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75575"/>
        <c:axId val="71090515"/>
      </c:barChart>
      <c:catAx>
        <c:axId val="169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0515"/>
        <c:crossesAt val="0"/>
        <c:auto val="1"/>
        <c:lblAlgn val="ctr"/>
        <c:lblOffset val="100"/>
        <c:noMultiLvlLbl val="0"/>
      </c:catAx>
      <c:valAx>
        <c:axId val="710905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5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27236"/>
        <c:axId val="25679987"/>
      </c:barChart>
      <c:catAx>
        <c:axId val="4722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9987"/>
        <c:crossesAt val="0"/>
        <c:auto val="1"/>
        <c:lblAlgn val="ctr"/>
        <c:lblOffset val="100"/>
        <c:noMultiLvlLbl val="0"/>
      </c:catAx>
      <c:valAx>
        <c:axId val="25679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7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53874"/>
        <c:axId val="27350224"/>
      </c:barChart>
      <c:catAx>
        <c:axId val="2475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0224"/>
        <c:crossesAt val="0"/>
        <c:auto val="1"/>
        <c:lblAlgn val="ctr"/>
        <c:lblOffset val="100"/>
        <c:noMultiLvlLbl val="0"/>
      </c:catAx>
      <c:valAx>
        <c:axId val="27350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3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88662"/>
        <c:axId val="55496884"/>
      </c:barChart>
      <c:catAx>
        <c:axId val="4648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6884"/>
        <c:crossesAt val="0"/>
        <c:auto val="1"/>
        <c:lblAlgn val="ctr"/>
        <c:lblOffset val="100"/>
        <c:noMultiLvlLbl val="0"/>
      </c:catAx>
      <c:valAx>
        <c:axId val="55496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8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141908"/>
        <c:axId val="35373023"/>
      </c:barChart>
      <c:catAx>
        <c:axId val="7414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3023"/>
        <c:crossesAt val="0"/>
        <c:auto val="1"/>
        <c:lblAlgn val="ctr"/>
        <c:lblOffset val="100"/>
        <c:noMultiLvlLbl val="0"/>
      </c:catAx>
      <c:valAx>
        <c:axId val="353730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1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36990"/>
        <c:axId val="20512658"/>
      </c:barChart>
      <c:catAx>
        <c:axId val="7033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12658"/>
        <c:crossesAt val="0"/>
        <c:auto val="1"/>
        <c:lblAlgn val="ctr"/>
        <c:lblOffset val="100"/>
        <c:noMultiLvlLbl val="0"/>
      </c:catAx>
      <c:valAx>
        <c:axId val="205126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6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22981"/>
        <c:axId val="94506471"/>
      </c:barChart>
      <c:catAx>
        <c:axId val="959229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06471"/>
        <c:crossesAt val="0"/>
        <c:auto val="1"/>
        <c:lblAlgn val="ctr"/>
        <c:lblOffset val="100"/>
        <c:noMultiLvlLbl val="0"/>
      </c:catAx>
      <c:valAx>
        <c:axId val="94506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29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