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92082"/>
        <c:axId val="19353692"/>
      </c:barChart>
      <c:catAx>
        <c:axId val="4149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3692"/>
        <c:crossesAt val="0"/>
        <c:auto val="1"/>
        <c:lblAlgn val="ctr"/>
        <c:lblOffset val="100"/>
        <c:noMultiLvlLbl val="0"/>
      </c:catAx>
      <c:valAx>
        <c:axId val="193536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2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7281"/>
        <c:axId val="71938703"/>
      </c:barChart>
      <c:catAx>
        <c:axId val="35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8703"/>
        <c:crossesAt val="0"/>
        <c:auto val="1"/>
        <c:lblAlgn val="ctr"/>
        <c:lblOffset val="100"/>
        <c:noMultiLvlLbl val="0"/>
      </c:catAx>
      <c:valAx>
        <c:axId val="71938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96871"/>
        <c:axId val="38253679"/>
      </c:barChart>
      <c:catAx>
        <c:axId val="3959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3679"/>
        <c:crossesAt val="0"/>
        <c:auto val="1"/>
        <c:lblAlgn val="ctr"/>
        <c:lblOffset val="100"/>
        <c:noMultiLvlLbl val="0"/>
      </c:catAx>
      <c:valAx>
        <c:axId val="38253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6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27978"/>
        <c:axId val="28762129"/>
      </c:barChart>
      <c:catAx>
        <c:axId val="7702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2129"/>
        <c:crossesAt val="0"/>
        <c:auto val="1"/>
        <c:lblAlgn val="ctr"/>
        <c:lblOffset val="100"/>
        <c:noMultiLvlLbl val="0"/>
      </c:catAx>
      <c:valAx>
        <c:axId val="28762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7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571726"/>
        <c:axId val="52227168"/>
      </c:barChart>
      <c:catAx>
        <c:axId val="9257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7168"/>
        <c:crossesAt val="0"/>
        <c:auto val="1"/>
        <c:lblAlgn val="ctr"/>
        <c:lblOffset val="100"/>
        <c:noMultiLvlLbl val="0"/>
      </c:catAx>
      <c:valAx>
        <c:axId val="52227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1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577541"/>
        <c:axId val="90738691"/>
      </c:barChart>
      <c:catAx>
        <c:axId val="8257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8691"/>
        <c:crossesAt val="0"/>
        <c:auto val="1"/>
        <c:lblAlgn val="ctr"/>
        <c:lblOffset val="100"/>
        <c:noMultiLvlLbl val="0"/>
      </c:catAx>
      <c:valAx>
        <c:axId val="907386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7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74615"/>
        <c:axId val="29830865"/>
      </c:barChart>
      <c:catAx>
        <c:axId val="966746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830865"/>
        <c:crossesAt val="0"/>
        <c:auto val="1"/>
        <c:lblAlgn val="ctr"/>
        <c:lblOffset val="100"/>
        <c:noMultiLvlLbl val="0"/>
      </c:catAx>
      <c:valAx>
        <c:axId val="29830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46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