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197691"/>
        <c:axId val="36888890"/>
      </c:barChart>
      <c:catAx>
        <c:axId val="9619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88890"/>
        <c:crossesAt val="0"/>
        <c:auto val="1"/>
        <c:lblAlgn val="ctr"/>
        <c:lblOffset val="100"/>
        <c:noMultiLvlLbl val="0"/>
      </c:catAx>
      <c:valAx>
        <c:axId val="368888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97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160908"/>
        <c:axId val="27888949"/>
      </c:barChart>
      <c:catAx>
        <c:axId val="2716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88949"/>
        <c:crossesAt val="0"/>
        <c:auto val="1"/>
        <c:lblAlgn val="ctr"/>
        <c:lblOffset val="100"/>
        <c:noMultiLvlLbl val="0"/>
      </c:catAx>
      <c:valAx>
        <c:axId val="27888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60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761349"/>
        <c:axId val="81622621"/>
      </c:barChart>
      <c:catAx>
        <c:axId val="7776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22621"/>
        <c:crossesAt val="0"/>
        <c:auto val="1"/>
        <c:lblAlgn val="ctr"/>
        <c:lblOffset val="100"/>
        <c:noMultiLvlLbl val="0"/>
      </c:catAx>
      <c:valAx>
        <c:axId val="81622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61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205128"/>
        <c:axId val="64976161"/>
      </c:barChart>
      <c:catAx>
        <c:axId val="6920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76161"/>
        <c:crossesAt val="0"/>
        <c:auto val="1"/>
        <c:lblAlgn val="ctr"/>
        <c:lblOffset val="100"/>
        <c:noMultiLvlLbl val="0"/>
      </c:catAx>
      <c:valAx>
        <c:axId val="64976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05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22467"/>
        <c:axId val="90238618"/>
      </c:barChart>
      <c:catAx>
        <c:axId val="142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38618"/>
        <c:crossesAt val="0"/>
        <c:auto val="1"/>
        <c:lblAlgn val="ctr"/>
        <c:lblOffset val="100"/>
        <c:noMultiLvlLbl val="0"/>
      </c:catAx>
      <c:valAx>
        <c:axId val="902386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2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245484"/>
        <c:axId val="82090924"/>
      </c:barChart>
      <c:catAx>
        <c:axId val="3724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90924"/>
        <c:crossesAt val="0"/>
        <c:auto val="1"/>
        <c:lblAlgn val="ctr"/>
        <c:lblOffset val="100"/>
        <c:noMultiLvlLbl val="0"/>
      </c:catAx>
      <c:valAx>
        <c:axId val="820909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45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012409"/>
        <c:axId val="99281430"/>
      </c:barChart>
      <c:catAx>
        <c:axId val="560124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281430"/>
        <c:crossesAt val="0"/>
        <c:auto val="1"/>
        <c:lblAlgn val="ctr"/>
        <c:lblOffset val="100"/>
        <c:noMultiLvlLbl val="0"/>
      </c:catAx>
      <c:valAx>
        <c:axId val="992814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124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