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42749"/>
        <c:axId val="81388658"/>
      </c:barChart>
      <c:catAx>
        <c:axId val="8614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8658"/>
        <c:crossesAt val="0"/>
        <c:auto val="1"/>
        <c:lblAlgn val="ctr"/>
        <c:lblOffset val="100"/>
        <c:noMultiLvlLbl val="0"/>
      </c:catAx>
      <c:valAx>
        <c:axId val="813886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2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603248"/>
        <c:axId val="83591490"/>
      </c:barChart>
      <c:catAx>
        <c:axId val="2860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91490"/>
        <c:crossesAt val="0"/>
        <c:auto val="1"/>
        <c:lblAlgn val="ctr"/>
        <c:lblOffset val="100"/>
        <c:noMultiLvlLbl val="0"/>
      </c:catAx>
      <c:valAx>
        <c:axId val="83591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03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032302"/>
        <c:axId val="65745849"/>
      </c:barChart>
      <c:catAx>
        <c:axId val="2203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5849"/>
        <c:crossesAt val="0"/>
        <c:auto val="1"/>
        <c:lblAlgn val="ctr"/>
        <c:lblOffset val="100"/>
        <c:noMultiLvlLbl val="0"/>
      </c:catAx>
      <c:valAx>
        <c:axId val="65745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32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971138"/>
        <c:axId val="98490507"/>
      </c:barChart>
      <c:catAx>
        <c:axId val="2197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0507"/>
        <c:crossesAt val="0"/>
        <c:auto val="1"/>
        <c:lblAlgn val="ctr"/>
        <c:lblOffset val="100"/>
        <c:noMultiLvlLbl val="0"/>
      </c:catAx>
      <c:valAx>
        <c:axId val="98490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1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516575"/>
        <c:axId val="70555101"/>
      </c:barChart>
      <c:catAx>
        <c:axId val="5651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5101"/>
        <c:crossesAt val="0"/>
        <c:auto val="1"/>
        <c:lblAlgn val="ctr"/>
        <c:lblOffset val="100"/>
        <c:noMultiLvlLbl val="0"/>
      </c:catAx>
      <c:valAx>
        <c:axId val="705551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16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137211"/>
        <c:axId val="66876622"/>
      </c:barChart>
      <c:catAx>
        <c:axId val="8113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6622"/>
        <c:crossesAt val="0"/>
        <c:auto val="1"/>
        <c:lblAlgn val="ctr"/>
        <c:lblOffset val="100"/>
        <c:noMultiLvlLbl val="0"/>
      </c:catAx>
      <c:valAx>
        <c:axId val="668766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37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511285"/>
        <c:axId val="29206948"/>
      </c:barChart>
      <c:catAx>
        <c:axId val="835112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206948"/>
        <c:crossesAt val="0"/>
        <c:auto val="1"/>
        <c:lblAlgn val="ctr"/>
        <c:lblOffset val="100"/>
        <c:noMultiLvlLbl val="0"/>
      </c:catAx>
      <c:valAx>
        <c:axId val="29206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1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