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188930"/>
        <c:axId val="59224873"/>
      </c:barChart>
      <c:catAx>
        <c:axId val="9318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4873"/>
        <c:crossesAt val="0"/>
        <c:auto val="1"/>
        <c:lblAlgn val="ctr"/>
        <c:lblOffset val="100"/>
        <c:noMultiLvlLbl val="0"/>
      </c:catAx>
      <c:valAx>
        <c:axId val="592248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8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363890"/>
        <c:axId val="4937407"/>
      </c:barChart>
      <c:catAx>
        <c:axId val="5436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7407"/>
        <c:crossesAt val="0"/>
        <c:auto val="1"/>
        <c:lblAlgn val="ctr"/>
        <c:lblOffset val="100"/>
        <c:noMultiLvlLbl val="0"/>
      </c:catAx>
      <c:valAx>
        <c:axId val="4937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3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507952"/>
        <c:axId val="7414450"/>
      </c:barChart>
      <c:catAx>
        <c:axId val="2750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450"/>
        <c:crossesAt val="0"/>
        <c:auto val="1"/>
        <c:lblAlgn val="ctr"/>
        <c:lblOffset val="100"/>
        <c:noMultiLvlLbl val="0"/>
      </c:catAx>
      <c:valAx>
        <c:axId val="7414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7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802616"/>
        <c:axId val="61826238"/>
      </c:barChart>
      <c:catAx>
        <c:axId val="1980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26238"/>
        <c:crossesAt val="0"/>
        <c:auto val="1"/>
        <c:lblAlgn val="ctr"/>
        <c:lblOffset val="100"/>
        <c:noMultiLvlLbl val="0"/>
      </c:catAx>
      <c:valAx>
        <c:axId val="61826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2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854012"/>
        <c:axId val="57646139"/>
      </c:barChart>
      <c:catAx>
        <c:axId val="6085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6139"/>
        <c:crossesAt val="0"/>
        <c:auto val="1"/>
        <c:lblAlgn val="ctr"/>
        <c:lblOffset val="100"/>
        <c:noMultiLvlLbl val="0"/>
      </c:catAx>
      <c:valAx>
        <c:axId val="576461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4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31855"/>
        <c:axId val="84059663"/>
      </c:barChart>
      <c:catAx>
        <c:axId val="8553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9663"/>
        <c:crossesAt val="0"/>
        <c:auto val="1"/>
        <c:lblAlgn val="ctr"/>
        <c:lblOffset val="100"/>
        <c:noMultiLvlLbl val="0"/>
      </c:catAx>
      <c:valAx>
        <c:axId val="84059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31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128343"/>
        <c:axId val="27945014"/>
      </c:barChart>
      <c:catAx>
        <c:axId val="661283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945014"/>
        <c:crossesAt val="0"/>
        <c:auto val="1"/>
        <c:lblAlgn val="ctr"/>
        <c:lblOffset val="100"/>
        <c:noMultiLvlLbl val="0"/>
      </c:catAx>
      <c:valAx>
        <c:axId val="27945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8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