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956762"/>
        <c:axId val="62385"/>
      </c:barChart>
      <c:catAx>
        <c:axId val="8895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85"/>
        <c:crossesAt val="0"/>
        <c:auto val="1"/>
        <c:lblAlgn val="ctr"/>
        <c:lblOffset val="100"/>
        <c:noMultiLvlLbl val="0"/>
      </c:catAx>
      <c:valAx>
        <c:axId val="623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56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417482"/>
        <c:axId val="94031484"/>
      </c:barChart>
      <c:catAx>
        <c:axId val="2641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31484"/>
        <c:crossesAt val="0"/>
        <c:auto val="1"/>
        <c:lblAlgn val="ctr"/>
        <c:lblOffset val="100"/>
        <c:noMultiLvlLbl val="0"/>
      </c:catAx>
      <c:valAx>
        <c:axId val="940314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17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13758"/>
        <c:axId val="90616060"/>
      </c:barChart>
      <c:catAx>
        <c:axId val="961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16060"/>
        <c:crossesAt val="0"/>
        <c:auto val="1"/>
        <c:lblAlgn val="ctr"/>
        <c:lblOffset val="100"/>
        <c:noMultiLvlLbl val="0"/>
      </c:catAx>
      <c:valAx>
        <c:axId val="906160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3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3861"/>
        <c:axId val="64659622"/>
      </c:barChart>
      <c:catAx>
        <c:axId val="32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59622"/>
        <c:crossesAt val="0"/>
        <c:auto val="1"/>
        <c:lblAlgn val="ctr"/>
        <c:lblOffset val="100"/>
        <c:noMultiLvlLbl val="0"/>
      </c:catAx>
      <c:valAx>
        <c:axId val="646596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647104"/>
        <c:axId val="56921088"/>
      </c:barChart>
      <c:catAx>
        <c:axId val="6364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21088"/>
        <c:crossesAt val="0"/>
        <c:auto val="1"/>
        <c:lblAlgn val="ctr"/>
        <c:lblOffset val="100"/>
        <c:noMultiLvlLbl val="0"/>
      </c:catAx>
      <c:valAx>
        <c:axId val="569210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47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077876"/>
        <c:axId val="60211110"/>
      </c:barChart>
      <c:catAx>
        <c:axId val="6607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11110"/>
        <c:crossesAt val="0"/>
        <c:auto val="1"/>
        <c:lblAlgn val="ctr"/>
        <c:lblOffset val="100"/>
        <c:noMultiLvlLbl val="0"/>
      </c:catAx>
      <c:valAx>
        <c:axId val="602111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77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956285"/>
        <c:axId val="99503316"/>
      </c:barChart>
      <c:catAx>
        <c:axId val="679562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503316"/>
        <c:crossesAt val="0"/>
        <c:auto val="1"/>
        <c:lblAlgn val="ctr"/>
        <c:lblOffset val="100"/>
        <c:noMultiLvlLbl val="0"/>
      </c:catAx>
      <c:valAx>
        <c:axId val="995033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562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