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905441"/>
        <c:axId val="97419200"/>
      </c:barChart>
      <c:catAx>
        <c:axId val="5590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9200"/>
        <c:crossesAt val="0"/>
        <c:auto val="1"/>
        <c:lblAlgn val="ctr"/>
        <c:lblOffset val="100"/>
        <c:noMultiLvlLbl val="0"/>
      </c:catAx>
      <c:valAx>
        <c:axId val="974192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24412"/>
        <c:axId val="2820268"/>
      </c:barChart>
      <c:catAx>
        <c:axId val="9602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268"/>
        <c:crossesAt val="0"/>
        <c:auto val="1"/>
        <c:lblAlgn val="ctr"/>
        <c:lblOffset val="100"/>
        <c:noMultiLvlLbl val="0"/>
      </c:catAx>
      <c:valAx>
        <c:axId val="2820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4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43347"/>
        <c:axId val="40513683"/>
      </c:barChart>
      <c:catAx>
        <c:axId val="3454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3683"/>
        <c:crossesAt val="0"/>
        <c:auto val="1"/>
        <c:lblAlgn val="ctr"/>
        <c:lblOffset val="100"/>
        <c:noMultiLvlLbl val="0"/>
      </c:catAx>
      <c:valAx>
        <c:axId val="40513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3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7255"/>
        <c:axId val="8279361"/>
      </c:barChart>
      <c:catAx>
        <c:axId val="488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361"/>
        <c:crossesAt val="0"/>
        <c:auto val="1"/>
        <c:lblAlgn val="ctr"/>
        <c:lblOffset val="100"/>
        <c:noMultiLvlLbl val="0"/>
      </c:catAx>
      <c:valAx>
        <c:axId val="8279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67445"/>
        <c:axId val="62463841"/>
      </c:barChart>
      <c:catAx>
        <c:axId val="7546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3841"/>
        <c:crossesAt val="0"/>
        <c:auto val="1"/>
        <c:lblAlgn val="ctr"/>
        <c:lblOffset val="100"/>
        <c:noMultiLvlLbl val="0"/>
      </c:catAx>
      <c:valAx>
        <c:axId val="62463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7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37567"/>
        <c:axId val="24716669"/>
      </c:barChart>
      <c:catAx>
        <c:axId val="3843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6669"/>
        <c:crossesAt val="0"/>
        <c:auto val="1"/>
        <c:lblAlgn val="ctr"/>
        <c:lblOffset val="100"/>
        <c:noMultiLvlLbl val="0"/>
      </c:catAx>
      <c:valAx>
        <c:axId val="24716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7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27299"/>
        <c:axId val="15006508"/>
      </c:barChart>
      <c:catAx>
        <c:axId val="84527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006508"/>
        <c:crossesAt val="0"/>
        <c:auto val="1"/>
        <c:lblAlgn val="ctr"/>
        <c:lblOffset val="100"/>
        <c:noMultiLvlLbl val="0"/>
      </c:catAx>
      <c:valAx>
        <c:axId val="15006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7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