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713799"/>
        <c:axId val="98612019"/>
      </c:barChart>
      <c:catAx>
        <c:axId val="7771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12019"/>
        <c:crossesAt val="0"/>
        <c:auto val="1"/>
        <c:lblAlgn val="ctr"/>
        <c:lblOffset val="100"/>
        <c:noMultiLvlLbl val="0"/>
      </c:catAx>
      <c:valAx>
        <c:axId val="986120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3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226042"/>
        <c:axId val="73222822"/>
      </c:barChart>
      <c:catAx>
        <c:axId val="7022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2822"/>
        <c:crossesAt val="0"/>
        <c:auto val="1"/>
        <c:lblAlgn val="ctr"/>
        <c:lblOffset val="100"/>
        <c:noMultiLvlLbl val="0"/>
      </c:catAx>
      <c:valAx>
        <c:axId val="73222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6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860172"/>
        <c:axId val="79649483"/>
      </c:barChart>
      <c:catAx>
        <c:axId val="9286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9483"/>
        <c:crossesAt val="0"/>
        <c:auto val="1"/>
        <c:lblAlgn val="ctr"/>
        <c:lblOffset val="100"/>
        <c:noMultiLvlLbl val="0"/>
      </c:catAx>
      <c:valAx>
        <c:axId val="79649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0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268888"/>
        <c:axId val="16056870"/>
      </c:barChart>
      <c:catAx>
        <c:axId val="4426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6870"/>
        <c:crossesAt val="0"/>
        <c:auto val="1"/>
        <c:lblAlgn val="ctr"/>
        <c:lblOffset val="100"/>
        <c:noMultiLvlLbl val="0"/>
      </c:catAx>
      <c:valAx>
        <c:axId val="16056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8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57561"/>
        <c:axId val="88670680"/>
      </c:barChart>
      <c:catAx>
        <c:axId val="1645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0680"/>
        <c:crossesAt val="0"/>
        <c:auto val="1"/>
        <c:lblAlgn val="ctr"/>
        <c:lblOffset val="100"/>
        <c:noMultiLvlLbl val="0"/>
      </c:catAx>
      <c:valAx>
        <c:axId val="886706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7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3643"/>
        <c:axId val="88225014"/>
      </c:barChart>
      <c:catAx>
        <c:axId val="978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5014"/>
        <c:crossesAt val="0"/>
        <c:auto val="1"/>
        <c:lblAlgn val="ctr"/>
        <c:lblOffset val="100"/>
        <c:noMultiLvlLbl val="0"/>
      </c:catAx>
      <c:valAx>
        <c:axId val="882250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3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266689"/>
        <c:axId val="79193612"/>
      </c:barChart>
      <c:catAx>
        <c:axId val="782666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193612"/>
        <c:crossesAt val="0"/>
        <c:auto val="1"/>
        <c:lblAlgn val="ctr"/>
        <c:lblOffset val="100"/>
        <c:noMultiLvlLbl val="0"/>
      </c:catAx>
      <c:valAx>
        <c:axId val="791936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66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