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812047"/>
        <c:axId val="14753702"/>
      </c:barChart>
      <c:catAx>
        <c:axId val="7081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3702"/>
        <c:crossesAt val="0"/>
        <c:auto val="1"/>
        <c:lblAlgn val="ctr"/>
        <c:lblOffset val="100"/>
        <c:noMultiLvlLbl val="0"/>
      </c:catAx>
      <c:valAx>
        <c:axId val="147537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12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092108"/>
        <c:axId val="72253518"/>
      </c:barChart>
      <c:catAx>
        <c:axId val="5909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3518"/>
        <c:crossesAt val="0"/>
        <c:auto val="1"/>
        <c:lblAlgn val="ctr"/>
        <c:lblOffset val="100"/>
        <c:noMultiLvlLbl val="0"/>
      </c:catAx>
      <c:valAx>
        <c:axId val="72253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2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93457"/>
        <c:axId val="58764515"/>
      </c:barChart>
      <c:catAx>
        <c:axId val="2619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4515"/>
        <c:crossesAt val="0"/>
        <c:auto val="1"/>
        <c:lblAlgn val="ctr"/>
        <c:lblOffset val="100"/>
        <c:noMultiLvlLbl val="0"/>
      </c:catAx>
      <c:valAx>
        <c:axId val="58764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3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44611"/>
        <c:axId val="41383573"/>
      </c:barChart>
      <c:catAx>
        <c:axId val="294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3573"/>
        <c:crossesAt val="0"/>
        <c:auto val="1"/>
        <c:lblAlgn val="ctr"/>
        <c:lblOffset val="100"/>
        <c:noMultiLvlLbl val="0"/>
      </c:catAx>
      <c:valAx>
        <c:axId val="41383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52918"/>
        <c:axId val="10222704"/>
      </c:barChart>
      <c:catAx>
        <c:axId val="1605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2704"/>
        <c:crossesAt val="0"/>
        <c:auto val="1"/>
        <c:lblAlgn val="ctr"/>
        <c:lblOffset val="100"/>
        <c:noMultiLvlLbl val="0"/>
      </c:catAx>
      <c:valAx>
        <c:axId val="10222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2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909549"/>
        <c:axId val="1809363"/>
      </c:barChart>
      <c:catAx>
        <c:axId val="8690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363"/>
        <c:crossesAt val="0"/>
        <c:auto val="1"/>
        <c:lblAlgn val="ctr"/>
        <c:lblOffset val="100"/>
        <c:noMultiLvlLbl val="0"/>
      </c:catAx>
      <c:valAx>
        <c:axId val="18093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9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08843"/>
        <c:axId val="11896970"/>
      </c:barChart>
      <c:catAx>
        <c:axId val="97508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896970"/>
        <c:crossesAt val="0"/>
        <c:auto val="1"/>
        <c:lblAlgn val="ctr"/>
        <c:lblOffset val="100"/>
        <c:noMultiLvlLbl val="0"/>
      </c:catAx>
      <c:valAx>
        <c:axId val="11896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8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