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96970"/>
        <c:axId val="97412691"/>
      </c:barChart>
      <c:catAx>
        <c:axId val="4069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2691"/>
        <c:crossesAt val="0"/>
        <c:auto val="1"/>
        <c:lblAlgn val="ctr"/>
        <c:lblOffset val="100"/>
        <c:noMultiLvlLbl val="0"/>
      </c:catAx>
      <c:valAx>
        <c:axId val="97412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6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77451"/>
        <c:axId val="26140578"/>
      </c:barChart>
      <c:catAx>
        <c:axId val="3727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0578"/>
        <c:crossesAt val="0"/>
        <c:auto val="1"/>
        <c:lblAlgn val="ctr"/>
        <c:lblOffset val="100"/>
        <c:noMultiLvlLbl val="0"/>
      </c:catAx>
      <c:valAx>
        <c:axId val="26140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130365"/>
        <c:axId val="12260813"/>
      </c:barChart>
      <c:catAx>
        <c:axId val="5913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0813"/>
        <c:crossesAt val="0"/>
        <c:auto val="1"/>
        <c:lblAlgn val="ctr"/>
        <c:lblOffset val="100"/>
        <c:noMultiLvlLbl val="0"/>
      </c:catAx>
      <c:valAx>
        <c:axId val="12260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0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7700"/>
        <c:axId val="11669248"/>
      </c:barChart>
      <c:catAx>
        <c:axId val="134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9248"/>
        <c:crossesAt val="0"/>
        <c:auto val="1"/>
        <c:lblAlgn val="ctr"/>
        <c:lblOffset val="100"/>
        <c:noMultiLvlLbl val="0"/>
      </c:catAx>
      <c:valAx>
        <c:axId val="11669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9344"/>
        <c:axId val="73153643"/>
      </c:barChart>
      <c:catAx>
        <c:axId val="84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3643"/>
        <c:crossesAt val="0"/>
        <c:auto val="1"/>
        <c:lblAlgn val="ctr"/>
        <c:lblOffset val="100"/>
        <c:noMultiLvlLbl val="0"/>
      </c:catAx>
      <c:valAx>
        <c:axId val="731536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31592"/>
        <c:axId val="64195108"/>
      </c:barChart>
      <c:catAx>
        <c:axId val="4873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5108"/>
        <c:crossesAt val="0"/>
        <c:auto val="1"/>
        <c:lblAlgn val="ctr"/>
        <c:lblOffset val="100"/>
        <c:noMultiLvlLbl val="0"/>
      </c:catAx>
      <c:valAx>
        <c:axId val="641951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1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445099"/>
        <c:axId val="17902406"/>
      </c:barChart>
      <c:catAx>
        <c:axId val="244450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02406"/>
        <c:crossesAt val="0"/>
        <c:auto val="1"/>
        <c:lblAlgn val="ctr"/>
        <c:lblOffset val="100"/>
        <c:noMultiLvlLbl val="0"/>
      </c:catAx>
      <c:valAx>
        <c:axId val="179024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5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