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380380"/>
        <c:axId val="76852681"/>
      </c:barChart>
      <c:catAx>
        <c:axId val="6838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2681"/>
        <c:crossesAt val="0"/>
        <c:auto val="1"/>
        <c:lblAlgn val="ctr"/>
        <c:lblOffset val="100"/>
        <c:noMultiLvlLbl val="0"/>
      </c:catAx>
      <c:valAx>
        <c:axId val="768526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0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308779"/>
        <c:axId val="42138030"/>
      </c:barChart>
      <c:catAx>
        <c:axId val="9730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8030"/>
        <c:crossesAt val="0"/>
        <c:auto val="1"/>
        <c:lblAlgn val="ctr"/>
        <c:lblOffset val="100"/>
        <c:noMultiLvlLbl val="0"/>
      </c:catAx>
      <c:valAx>
        <c:axId val="42138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8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457696"/>
        <c:axId val="56256289"/>
      </c:barChart>
      <c:catAx>
        <c:axId val="7345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6289"/>
        <c:crossesAt val="0"/>
        <c:auto val="1"/>
        <c:lblAlgn val="ctr"/>
        <c:lblOffset val="100"/>
        <c:noMultiLvlLbl val="0"/>
      </c:catAx>
      <c:valAx>
        <c:axId val="56256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7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20484"/>
        <c:axId val="77590798"/>
      </c:barChart>
      <c:catAx>
        <c:axId val="6302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0798"/>
        <c:crossesAt val="0"/>
        <c:auto val="1"/>
        <c:lblAlgn val="ctr"/>
        <c:lblOffset val="100"/>
        <c:noMultiLvlLbl val="0"/>
      </c:catAx>
      <c:valAx>
        <c:axId val="77590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0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79642"/>
        <c:axId val="86713679"/>
      </c:barChart>
      <c:catAx>
        <c:axId val="2937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3679"/>
        <c:crossesAt val="0"/>
        <c:auto val="1"/>
        <c:lblAlgn val="ctr"/>
        <c:lblOffset val="100"/>
        <c:noMultiLvlLbl val="0"/>
      </c:catAx>
      <c:valAx>
        <c:axId val="867136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9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289070"/>
        <c:axId val="75036206"/>
      </c:barChart>
      <c:catAx>
        <c:axId val="6228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6206"/>
        <c:crossesAt val="0"/>
        <c:auto val="1"/>
        <c:lblAlgn val="ctr"/>
        <c:lblOffset val="100"/>
        <c:noMultiLvlLbl val="0"/>
      </c:catAx>
      <c:valAx>
        <c:axId val="750362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9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747587"/>
        <c:axId val="15534744"/>
      </c:barChart>
      <c:catAx>
        <c:axId val="447475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534744"/>
        <c:crossesAt val="0"/>
        <c:auto val="1"/>
        <c:lblAlgn val="ctr"/>
        <c:lblOffset val="100"/>
        <c:noMultiLvlLbl val="0"/>
      </c:catAx>
      <c:valAx>
        <c:axId val="155347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475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