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934401"/>
        <c:axId val="49724386"/>
      </c:barChart>
      <c:catAx>
        <c:axId val="6293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24386"/>
        <c:crossesAt val="0"/>
        <c:auto val="1"/>
        <c:lblAlgn val="ctr"/>
        <c:lblOffset val="100"/>
        <c:noMultiLvlLbl val="0"/>
      </c:catAx>
      <c:valAx>
        <c:axId val="497243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34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843609"/>
        <c:axId val="37280226"/>
      </c:barChart>
      <c:catAx>
        <c:axId val="5584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0226"/>
        <c:crossesAt val="0"/>
        <c:auto val="1"/>
        <c:lblAlgn val="ctr"/>
        <c:lblOffset val="100"/>
        <c:noMultiLvlLbl val="0"/>
      </c:catAx>
      <c:valAx>
        <c:axId val="37280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3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14719"/>
        <c:axId val="86948434"/>
      </c:barChart>
      <c:catAx>
        <c:axId val="211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48434"/>
        <c:crossesAt val="0"/>
        <c:auto val="1"/>
        <c:lblAlgn val="ctr"/>
        <c:lblOffset val="100"/>
        <c:noMultiLvlLbl val="0"/>
      </c:catAx>
      <c:valAx>
        <c:axId val="86948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289842"/>
        <c:axId val="7708391"/>
      </c:barChart>
      <c:catAx>
        <c:axId val="9728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391"/>
        <c:crossesAt val="0"/>
        <c:auto val="1"/>
        <c:lblAlgn val="ctr"/>
        <c:lblOffset val="100"/>
        <c:noMultiLvlLbl val="0"/>
      </c:catAx>
      <c:valAx>
        <c:axId val="7708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9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911959"/>
        <c:axId val="18786341"/>
      </c:barChart>
      <c:catAx>
        <c:axId val="1691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86341"/>
        <c:crossesAt val="0"/>
        <c:auto val="1"/>
        <c:lblAlgn val="ctr"/>
        <c:lblOffset val="100"/>
        <c:noMultiLvlLbl val="0"/>
      </c:catAx>
      <c:valAx>
        <c:axId val="187863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1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11620"/>
        <c:axId val="68065849"/>
      </c:barChart>
      <c:catAx>
        <c:axId val="801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65849"/>
        <c:crossesAt val="0"/>
        <c:auto val="1"/>
        <c:lblAlgn val="ctr"/>
        <c:lblOffset val="100"/>
        <c:noMultiLvlLbl val="0"/>
      </c:catAx>
      <c:valAx>
        <c:axId val="68065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1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666267"/>
        <c:axId val="87137685"/>
      </c:barChart>
      <c:catAx>
        <c:axId val="756662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137685"/>
        <c:crossesAt val="0"/>
        <c:auto val="1"/>
        <c:lblAlgn val="ctr"/>
        <c:lblOffset val="100"/>
        <c:noMultiLvlLbl val="0"/>
      </c:catAx>
      <c:valAx>
        <c:axId val="871376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662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