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945087"/>
        <c:axId val="84049159"/>
      </c:barChart>
      <c:catAx>
        <c:axId val="6494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49159"/>
        <c:crossesAt val="0"/>
        <c:auto val="1"/>
        <c:lblAlgn val="ctr"/>
        <c:lblOffset val="100"/>
        <c:noMultiLvlLbl val="0"/>
      </c:catAx>
      <c:valAx>
        <c:axId val="840491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45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635630"/>
        <c:axId val="53578825"/>
      </c:barChart>
      <c:catAx>
        <c:axId val="8863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78825"/>
        <c:crossesAt val="0"/>
        <c:auto val="1"/>
        <c:lblAlgn val="ctr"/>
        <c:lblOffset val="100"/>
        <c:noMultiLvlLbl val="0"/>
      </c:catAx>
      <c:valAx>
        <c:axId val="535788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35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851821"/>
        <c:axId val="35880451"/>
      </c:barChart>
      <c:catAx>
        <c:axId val="7685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80451"/>
        <c:crossesAt val="0"/>
        <c:auto val="1"/>
        <c:lblAlgn val="ctr"/>
        <c:lblOffset val="100"/>
        <c:noMultiLvlLbl val="0"/>
      </c:catAx>
      <c:valAx>
        <c:axId val="358804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51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008157"/>
        <c:axId val="72157264"/>
      </c:barChart>
      <c:catAx>
        <c:axId val="1400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57264"/>
        <c:crossesAt val="0"/>
        <c:auto val="1"/>
        <c:lblAlgn val="ctr"/>
        <c:lblOffset val="100"/>
        <c:noMultiLvlLbl val="0"/>
      </c:catAx>
      <c:valAx>
        <c:axId val="721572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08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026983"/>
        <c:axId val="37201755"/>
      </c:barChart>
      <c:catAx>
        <c:axId val="5502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01755"/>
        <c:crossesAt val="0"/>
        <c:auto val="1"/>
        <c:lblAlgn val="ctr"/>
        <c:lblOffset val="100"/>
        <c:noMultiLvlLbl val="0"/>
      </c:catAx>
      <c:valAx>
        <c:axId val="372017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26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754079"/>
        <c:axId val="79374960"/>
      </c:barChart>
      <c:catAx>
        <c:axId val="9075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74960"/>
        <c:crossesAt val="0"/>
        <c:auto val="1"/>
        <c:lblAlgn val="ctr"/>
        <c:lblOffset val="100"/>
        <c:noMultiLvlLbl val="0"/>
      </c:catAx>
      <c:valAx>
        <c:axId val="793749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54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37415"/>
        <c:axId val="17515077"/>
      </c:barChart>
      <c:catAx>
        <c:axId val="39374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515077"/>
        <c:crossesAt val="0"/>
        <c:auto val="1"/>
        <c:lblAlgn val="ctr"/>
        <c:lblOffset val="100"/>
        <c:noMultiLvlLbl val="0"/>
      </c:catAx>
      <c:valAx>
        <c:axId val="175150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74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