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85107"/>
        <c:axId val="86354975"/>
      </c:barChart>
      <c:catAx>
        <c:axId val="678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4975"/>
        <c:crossesAt val="0"/>
        <c:auto val="1"/>
        <c:lblAlgn val="ctr"/>
        <c:lblOffset val="100"/>
        <c:noMultiLvlLbl val="0"/>
      </c:catAx>
      <c:valAx>
        <c:axId val="863549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51657"/>
        <c:axId val="3709713"/>
      </c:barChart>
      <c:catAx>
        <c:axId val="585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713"/>
        <c:crossesAt val="0"/>
        <c:auto val="1"/>
        <c:lblAlgn val="ctr"/>
        <c:lblOffset val="100"/>
        <c:noMultiLvlLbl val="0"/>
      </c:catAx>
      <c:valAx>
        <c:axId val="3709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930791"/>
        <c:axId val="51884239"/>
      </c:barChart>
      <c:catAx>
        <c:axId val="6193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4239"/>
        <c:crossesAt val="0"/>
        <c:auto val="1"/>
        <c:lblAlgn val="ctr"/>
        <c:lblOffset val="100"/>
        <c:noMultiLvlLbl val="0"/>
      </c:catAx>
      <c:valAx>
        <c:axId val="51884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30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136309"/>
        <c:axId val="20482260"/>
      </c:barChart>
      <c:catAx>
        <c:axId val="7113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2260"/>
        <c:crossesAt val="0"/>
        <c:auto val="1"/>
        <c:lblAlgn val="ctr"/>
        <c:lblOffset val="100"/>
        <c:noMultiLvlLbl val="0"/>
      </c:catAx>
      <c:valAx>
        <c:axId val="20482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6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905271"/>
        <c:axId val="43175279"/>
      </c:barChart>
      <c:catAx>
        <c:axId val="4890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5279"/>
        <c:crossesAt val="0"/>
        <c:auto val="1"/>
        <c:lblAlgn val="ctr"/>
        <c:lblOffset val="100"/>
        <c:noMultiLvlLbl val="0"/>
      </c:catAx>
      <c:valAx>
        <c:axId val="431752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05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427143"/>
        <c:axId val="91677245"/>
      </c:barChart>
      <c:catAx>
        <c:axId val="1842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7245"/>
        <c:crossesAt val="0"/>
        <c:auto val="1"/>
        <c:lblAlgn val="ctr"/>
        <c:lblOffset val="100"/>
        <c:noMultiLvlLbl val="0"/>
      </c:catAx>
      <c:valAx>
        <c:axId val="916772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27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846255"/>
        <c:axId val="96611139"/>
      </c:barChart>
      <c:catAx>
        <c:axId val="84846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611139"/>
        <c:crossesAt val="0"/>
        <c:auto val="1"/>
        <c:lblAlgn val="ctr"/>
        <c:lblOffset val="100"/>
        <c:noMultiLvlLbl val="0"/>
      </c:catAx>
      <c:valAx>
        <c:axId val="966111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6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