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11428"/>
        <c:axId val="66620874"/>
      </c:barChart>
      <c:catAx>
        <c:axId val="1621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0874"/>
        <c:crossesAt val="0"/>
        <c:auto val="1"/>
        <c:lblAlgn val="ctr"/>
        <c:lblOffset val="100"/>
        <c:noMultiLvlLbl val="0"/>
      </c:catAx>
      <c:valAx>
        <c:axId val="666208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1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81438"/>
        <c:axId val="8193173"/>
      </c:barChart>
      <c:catAx>
        <c:axId val="9438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3173"/>
        <c:crossesAt val="0"/>
        <c:auto val="1"/>
        <c:lblAlgn val="ctr"/>
        <c:lblOffset val="100"/>
        <c:noMultiLvlLbl val="0"/>
      </c:catAx>
      <c:valAx>
        <c:axId val="8193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1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26354"/>
        <c:axId val="30701919"/>
      </c:barChart>
      <c:catAx>
        <c:axId val="1782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1919"/>
        <c:crossesAt val="0"/>
        <c:auto val="1"/>
        <c:lblAlgn val="ctr"/>
        <c:lblOffset val="100"/>
        <c:noMultiLvlLbl val="0"/>
      </c:catAx>
      <c:valAx>
        <c:axId val="30701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6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689772"/>
        <c:axId val="30026854"/>
      </c:barChart>
      <c:catAx>
        <c:axId val="9168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6854"/>
        <c:crossesAt val="0"/>
        <c:auto val="1"/>
        <c:lblAlgn val="ctr"/>
        <c:lblOffset val="100"/>
        <c:noMultiLvlLbl val="0"/>
      </c:catAx>
      <c:valAx>
        <c:axId val="30026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9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519546"/>
        <c:axId val="43604283"/>
      </c:barChart>
      <c:catAx>
        <c:axId val="2951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4283"/>
        <c:crossesAt val="0"/>
        <c:auto val="1"/>
        <c:lblAlgn val="ctr"/>
        <c:lblOffset val="100"/>
        <c:noMultiLvlLbl val="0"/>
      </c:catAx>
      <c:valAx>
        <c:axId val="436042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9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022501"/>
        <c:axId val="54819443"/>
      </c:barChart>
      <c:catAx>
        <c:axId val="8502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9443"/>
        <c:crossesAt val="0"/>
        <c:auto val="1"/>
        <c:lblAlgn val="ctr"/>
        <c:lblOffset val="100"/>
        <c:noMultiLvlLbl val="0"/>
      </c:catAx>
      <c:valAx>
        <c:axId val="54819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2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960621"/>
        <c:axId val="60409974"/>
      </c:barChart>
      <c:catAx>
        <c:axId val="739606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409974"/>
        <c:crossesAt val="0"/>
        <c:auto val="1"/>
        <c:lblAlgn val="ctr"/>
        <c:lblOffset val="100"/>
        <c:noMultiLvlLbl val="0"/>
      </c:catAx>
      <c:valAx>
        <c:axId val="60409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06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