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922851"/>
        <c:axId val="94878988"/>
      </c:barChart>
      <c:catAx>
        <c:axId val="7992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78988"/>
        <c:crossesAt val="0"/>
        <c:auto val="1"/>
        <c:lblAlgn val="ctr"/>
        <c:lblOffset val="100"/>
        <c:noMultiLvlLbl val="0"/>
      </c:catAx>
      <c:valAx>
        <c:axId val="948789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2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801636"/>
        <c:axId val="94693782"/>
      </c:barChart>
      <c:catAx>
        <c:axId val="9980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3782"/>
        <c:crossesAt val="0"/>
        <c:auto val="1"/>
        <c:lblAlgn val="ctr"/>
        <c:lblOffset val="100"/>
        <c:noMultiLvlLbl val="0"/>
      </c:catAx>
      <c:valAx>
        <c:axId val="94693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01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62295"/>
        <c:axId val="22933200"/>
      </c:barChart>
      <c:catAx>
        <c:axId val="7066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33200"/>
        <c:crossesAt val="0"/>
        <c:auto val="1"/>
        <c:lblAlgn val="ctr"/>
        <c:lblOffset val="100"/>
        <c:noMultiLvlLbl val="0"/>
      </c:catAx>
      <c:valAx>
        <c:axId val="22933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62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332677"/>
        <c:axId val="17807192"/>
      </c:barChart>
      <c:catAx>
        <c:axId val="2433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7192"/>
        <c:crossesAt val="0"/>
        <c:auto val="1"/>
        <c:lblAlgn val="ctr"/>
        <c:lblOffset val="100"/>
        <c:noMultiLvlLbl val="0"/>
      </c:catAx>
      <c:valAx>
        <c:axId val="17807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32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61454"/>
        <c:axId val="74552100"/>
      </c:barChart>
      <c:catAx>
        <c:axId val="736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52100"/>
        <c:crossesAt val="0"/>
        <c:auto val="1"/>
        <c:lblAlgn val="ctr"/>
        <c:lblOffset val="100"/>
        <c:noMultiLvlLbl val="0"/>
      </c:catAx>
      <c:valAx>
        <c:axId val="745521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1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004671"/>
        <c:axId val="77341439"/>
      </c:barChart>
      <c:catAx>
        <c:axId val="4400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1439"/>
        <c:crossesAt val="0"/>
        <c:auto val="1"/>
        <c:lblAlgn val="ctr"/>
        <c:lblOffset val="100"/>
        <c:noMultiLvlLbl val="0"/>
      </c:catAx>
      <c:valAx>
        <c:axId val="773414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04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876131"/>
        <c:axId val="4319669"/>
      </c:barChart>
      <c:catAx>
        <c:axId val="268761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19669"/>
        <c:crossesAt val="0"/>
        <c:auto val="1"/>
        <c:lblAlgn val="ctr"/>
        <c:lblOffset val="100"/>
        <c:noMultiLvlLbl val="0"/>
      </c:catAx>
      <c:valAx>
        <c:axId val="43196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61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