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98129"/>
        <c:axId val="43084251"/>
      </c:barChart>
      <c:catAx>
        <c:axId val="9079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4251"/>
        <c:crossesAt val="0"/>
        <c:auto val="1"/>
        <c:lblAlgn val="ctr"/>
        <c:lblOffset val="100"/>
        <c:noMultiLvlLbl val="0"/>
      </c:catAx>
      <c:valAx>
        <c:axId val="43084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8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97117"/>
        <c:axId val="87273277"/>
      </c:barChart>
      <c:catAx>
        <c:axId val="4239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3277"/>
        <c:crossesAt val="0"/>
        <c:auto val="1"/>
        <c:lblAlgn val="ctr"/>
        <c:lblOffset val="100"/>
        <c:noMultiLvlLbl val="0"/>
      </c:catAx>
      <c:valAx>
        <c:axId val="87273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7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595053"/>
        <c:axId val="45247900"/>
      </c:barChart>
      <c:catAx>
        <c:axId val="7659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7900"/>
        <c:crossesAt val="0"/>
        <c:auto val="1"/>
        <c:lblAlgn val="ctr"/>
        <c:lblOffset val="100"/>
        <c:noMultiLvlLbl val="0"/>
      </c:catAx>
      <c:valAx>
        <c:axId val="45247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5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900314"/>
        <c:axId val="36794371"/>
      </c:barChart>
      <c:catAx>
        <c:axId val="7290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4371"/>
        <c:crossesAt val="0"/>
        <c:auto val="1"/>
        <c:lblAlgn val="ctr"/>
        <c:lblOffset val="100"/>
        <c:noMultiLvlLbl val="0"/>
      </c:catAx>
      <c:valAx>
        <c:axId val="36794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0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02172"/>
        <c:axId val="25710839"/>
      </c:barChart>
      <c:catAx>
        <c:axId val="6440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0839"/>
        <c:crossesAt val="0"/>
        <c:auto val="1"/>
        <c:lblAlgn val="ctr"/>
        <c:lblOffset val="100"/>
        <c:noMultiLvlLbl val="0"/>
      </c:catAx>
      <c:valAx>
        <c:axId val="257108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2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555532"/>
        <c:axId val="82010782"/>
      </c:barChart>
      <c:catAx>
        <c:axId val="2655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0782"/>
        <c:crossesAt val="0"/>
        <c:auto val="1"/>
        <c:lblAlgn val="ctr"/>
        <c:lblOffset val="100"/>
        <c:noMultiLvlLbl val="0"/>
      </c:catAx>
      <c:valAx>
        <c:axId val="820107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5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72432"/>
        <c:axId val="34575132"/>
      </c:barChart>
      <c:catAx>
        <c:axId val="6572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75132"/>
        <c:crossesAt val="0"/>
        <c:auto val="1"/>
        <c:lblAlgn val="ctr"/>
        <c:lblOffset val="100"/>
        <c:noMultiLvlLbl val="0"/>
      </c:catAx>
      <c:valAx>
        <c:axId val="34575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