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04352"/>
        <c:axId val="64899390"/>
      </c:barChart>
      <c:catAx>
        <c:axId val="390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99390"/>
        <c:crossesAt val="0"/>
        <c:auto val="1"/>
        <c:lblAlgn val="ctr"/>
        <c:lblOffset val="100"/>
        <c:noMultiLvlLbl val="0"/>
      </c:catAx>
      <c:valAx>
        <c:axId val="648993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4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649461"/>
        <c:axId val="5251825"/>
      </c:barChart>
      <c:catAx>
        <c:axId val="5664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1825"/>
        <c:crossesAt val="0"/>
        <c:auto val="1"/>
        <c:lblAlgn val="ctr"/>
        <c:lblOffset val="100"/>
        <c:noMultiLvlLbl val="0"/>
      </c:catAx>
      <c:valAx>
        <c:axId val="52518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49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829993"/>
        <c:axId val="34900199"/>
      </c:barChart>
      <c:catAx>
        <c:axId val="7182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00199"/>
        <c:crossesAt val="0"/>
        <c:auto val="1"/>
        <c:lblAlgn val="ctr"/>
        <c:lblOffset val="100"/>
        <c:noMultiLvlLbl val="0"/>
      </c:catAx>
      <c:valAx>
        <c:axId val="349001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29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356824"/>
        <c:axId val="94051406"/>
      </c:barChart>
      <c:catAx>
        <c:axId val="9135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51406"/>
        <c:crossesAt val="0"/>
        <c:auto val="1"/>
        <c:lblAlgn val="ctr"/>
        <c:lblOffset val="100"/>
        <c:noMultiLvlLbl val="0"/>
      </c:catAx>
      <c:valAx>
        <c:axId val="940514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56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623506"/>
        <c:axId val="14654466"/>
      </c:barChart>
      <c:catAx>
        <c:axId val="2062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54466"/>
        <c:crossesAt val="0"/>
        <c:auto val="1"/>
        <c:lblAlgn val="ctr"/>
        <c:lblOffset val="100"/>
        <c:noMultiLvlLbl val="0"/>
      </c:catAx>
      <c:valAx>
        <c:axId val="146544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23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793103"/>
        <c:axId val="7917461"/>
      </c:barChart>
      <c:catAx>
        <c:axId val="1579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7461"/>
        <c:crossesAt val="0"/>
        <c:auto val="1"/>
        <c:lblAlgn val="ctr"/>
        <c:lblOffset val="100"/>
        <c:noMultiLvlLbl val="0"/>
      </c:catAx>
      <c:valAx>
        <c:axId val="79174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93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640703"/>
        <c:axId val="51453234"/>
      </c:barChart>
      <c:catAx>
        <c:axId val="226407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453234"/>
        <c:crossesAt val="0"/>
        <c:auto val="1"/>
        <c:lblAlgn val="ctr"/>
        <c:lblOffset val="100"/>
        <c:noMultiLvlLbl val="0"/>
      </c:catAx>
      <c:valAx>
        <c:axId val="514532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407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