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94929"/>
        <c:axId val="10893627"/>
      </c:barChart>
      <c:catAx>
        <c:axId val="3409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627"/>
        <c:auto val="1"/>
        <c:lblAlgn val="ctr"/>
        <c:lblOffset val="100"/>
        <c:noMultiLvlLbl val="0"/>
      </c:catAx>
      <c:valAx>
        <c:axId val="108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39910"/>
        <c:axId val="87762594"/>
      </c:barChart>
      <c:catAx>
        <c:axId val="1573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594"/>
        <c:auto val="1"/>
        <c:lblAlgn val="ctr"/>
        <c:lblOffset val="100"/>
        <c:noMultiLvlLbl val="0"/>
      </c:catAx>
      <c:valAx>
        <c:axId val="8776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79110"/>
        <c:axId val="11929701"/>
      </c:barChart>
      <c:catAx>
        <c:axId val="4297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701"/>
        <c:auto val="1"/>
        <c:lblAlgn val="ctr"/>
        <c:lblOffset val="100"/>
        <c:noMultiLvlLbl val="0"/>
      </c:catAx>
      <c:valAx>
        <c:axId val="1192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42134"/>
        <c:axId val="37416482"/>
      </c:barChart>
      <c:catAx>
        <c:axId val="2604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482"/>
        <c:auto val="1"/>
        <c:lblAlgn val="ctr"/>
        <c:lblOffset val="100"/>
        <c:noMultiLvlLbl val="0"/>
      </c:catAx>
      <c:valAx>
        <c:axId val="3741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63209"/>
        <c:axId val="63995454"/>
      </c:barChart>
      <c:catAx>
        <c:axId val="4056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454"/>
        <c:auto val="1"/>
        <c:lblAlgn val="ctr"/>
        <c:lblOffset val="100"/>
        <c:noMultiLvlLbl val="0"/>
      </c:catAx>
      <c:valAx>
        <c:axId val="639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27732"/>
        <c:axId val="78860336"/>
      </c:barChart>
      <c:catAx>
        <c:axId val="2762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336"/>
        <c:auto val="1"/>
        <c:lblAlgn val="ctr"/>
        <c:lblOffset val="100"/>
        <c:noMultiLvlLbl val="0"/>
      </c:catAx>
      <c:valAx>
        <c:axId val="7886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0425"/>
        <c:axId val="99253331"/>
      </c:barChart>
      <c:catAx>
        <c:axId val="4899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331"/>
        <c:auto val="1"/>
        <c:lblAlgn val="ctr"/>
        <c:lblOffset val="100"/>
        <c:noMultiLvlLbl val="0"/>
      </c:catAx>
      <c:valAx>
        <c:axId val="9925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55398"/>
        <c:axId val="97128444"/>
      </c:barChart>
      <c:catAx>
        <c:axId val="3145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444"/>
        <c:auto val="1"/>
        <c:lblAlgn val="ctr"/>
        <c:lblOffset val="100"/>
        <c:noMultiLvlLbl val="0"/>
      </c:catAx>
      <c:valAx>
        <c:axId val="971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78371"/>
        <c:axId val="65275230"/>
      </c:barChart>
      <c:catAx>
        <c:axId val="8147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230"/>
        <c:auto val="1"/>
        <c:lblAlgn val="ctr"/>
        <c:lblOffset val="100"/>
        <c:noMultiLvlLbl val="0"/>
      </c:catAx>
      <c:valAx>
        <c:axId val="652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35383"/>
        <c:axId val="50273408"/>
      </c:barChart>
      <c:catAx>
        <c:axId val="9493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408"/>
        <c:auto val="1"/>
        <c:lblAlgn val="ctr"/>
        <c:lblOffset val="100"/>
        <c:noMultiLvlLbl val="0"/>
      </c:catAx>
      <c:valAx>
        <c:axId val="5027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36590"/>
        <c:axId val="30957975"/>
      </c:barChart>
      <c:catAx>
        <c:axId val="243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975"/>
        <c:auto val="1"/>
        <c:lblAlgn val="ctr"/>
        <c:lblOffset val="100"/>
        <c:noMultiLvlLbl val="0"/>
      </c:catAx>
      <c:valAx>
        <c:axId val="309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57461"/>
        <c:axId val="57306637"/>
      </c:barChart>
      <c:catAx>
        <c:axId val="4265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637"/>
        <c:auto val="1"/>
        <c:lblAlgn val="ctr"/>
        <c:lblOffset val="100"/>
        <c:noMultiLvlLbl val="0"/>
      </c:catAx>
      <c:valAx>
        <c:axId val="5730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12663"/>
        <c:axId val="47821451"/>
      </c:barChart>
      <c:catAx>
        <c:axId val="9491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451"/>
        <c:auto val="1"/>
        <c:lblAlgn val="ctr"/>
        <c:lblOffset val="100"/>
        <c:noMultiLvlLbl val="0"/>
      </c:catAx>
      <c:valAx>
        <c:axId val="4782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72147"/>
        <c:axId val="47404548"/>
      </c:barChart>
      <c:catAx>
        <c:axId val="2377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548"/>
        <c:auto val="1"/>
        <c:lblAlgn val="ctr"/>
        <c:lblOffset val="100"/>
        <c:noMultiLvlLbl val="0"/>
      </c:catAx>
      <c:valAx>
        <c:axId val="4740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75818"/>
        <c:axId val="68949368"/>
      </c:barChart>
      <c:catAx>
        <c:axId val="1707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368"/>
        <c:auto val="1"/>
        <c:lblAlgn val="ctr"/>
        <c:lblOffset val="100"/>
        <c:noMultiLvlLbl val="0"/>
      </c:catAx>
      <c:valAx>
        <c:axId val="6894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38699"/>
        <c:axId val="25763217"/>
      </c:barChart>
      <c:catAx>
        <c:axId val="5533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217"/>
        <c:auto val="1"/>
        <c:lblAlgn val="ctr"/>
        <c:lblOffset val="100"/>
        <c:noMultiLvlLbl val="0"/>
      </c:catAx>
      <c:valAx>
        <c:axId val="257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65889"/>
        <c:axId val="91845675"/>
      </c:barChart>
      <c:catAx>
        <c:axId val="9416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675"/>
        <c:auto val="1"/>
        <c:lblAlgn val="ctr"/>
        <c:lblOffset val="100"/>
        <c:noMultiLvlLbl val="0"/>
      </c:catAx>
      <c:valAx>
        <c:axId val="9184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25064"/>
        <c:axId val="84362059"/>
      </c:barChart>
      <c:catAx>
        <c:axId val="8962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059"/>
        <c:auto val="1"/>
        <c:lblAlgn val="ctr"/>
        <c:lblOffset val="100"/>
        <c:noMultiLvlLbl val="0"/>
      </c:catAx>
      <c:valAx>
        <c:axId val="8436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