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4567"/>
        <c:axId val="77382102"/>
      </c:scatterChart>
      <c:valAx>
        <c:axId val="3258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102"/>
        <c:crossesAt val="0"/>
        <c:crossBetween val="midCat"/>
      </c:valAx>
      <c:valAx>
        <c:axId val="7738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6180"/>
        <c:axId val="53552843"/>
      </c:scatterChart>
      <c:valAx>
        <c:axId val="1721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843"/>
        <c:crossesAt val="0"/>
        <c:crossBetween val="midCat"/>
      </c:valAx>
      <c:valAx>
        <c:axId val="5355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5161"/>
        <c:axId val="15207321"/>
      </c:scatterChart>
      <c:valAx>
        <c:axId val="964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321"/>
        <c:crossesAt val="0"/>
        <c:crossBetween val="midCat"/>
      </c:valAx>
      <c:valAx>
        <c:axId val="1520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09596"/>
        <c:axId val="20054749"/>
      </c:scatterChart>
      <c:valAx>
        <c:axId val="8890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49"/>
        <c:crossesAt val="0"/>
        <c:crossBetween val="midCat"/>
      </c:valAx>
      <c:valAx>
        <c:axId val="2005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