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87770"/>
        <c:axId val="18367801"/>
      </c:barChart>
      <c:catAx>
        <c:axId val="2328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801"/>
        <c:auto val="1"/>
        <c:lblAlgn val="ctr"/>
        <c:lblOffset val="100"/>
        <c:noMultiLvlLbl val="0"/>
      </c:catAx>
      <c:valAx>
        <c:axId val="1836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23370"/>
        <c:axId val="36683875"/>
      </c:barChart>
      <c:catAx>
        <c:axId val="1002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875"/>
        <c:auto val="1"/>
        <c:lblAlgn val="ctr"/>
        <c:lblOffset val="100"/>
        <c:noMultiLvlLbl val="0"/>
      </c:catAx>
      <c:valAx>
        <c:axId val="3668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38623"/>
        <c:axId val="42188993"/>
      </c:barChart>
      <c:catAx>
        <c:axId val="5533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993"/>
        <c:auto val="1"/>
        <c:lblAlgn val="ctr"/>
        <c:lblOffset val="100"/>
        <c:noMultiLvlLbl val="0"/>
      </c:catAx>
      <c:valAx>
        <c:axId val="4218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59543"/>
        <c:axId val="58336071"/>
      </c:barChart>
      <c:catAx>
        <c:axId val="7975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071"/>
        <c:auto val="1"/>
        <c:lblAlgn val="ctr"/>
        <c:lblOffset val="100"/>
        <c:noMultiLvlLbl val="0"/>
      </c:catAx>
      <c:valAx>
        <c:axId val="5833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91815"/>
        <c:axId val="12262486"/>
      </c:barChart>
      <c:catAx>
        <c:axId val="6029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486"/>
        <c:auto val="1"/>
        <c:lblAlgn val="ctr"/>
        <c:lblOffset val="100"/>
        <c:noMultiLvlLbl val="0"/>
      </c:catAx>
      <c:valAx>
        <c:axId val="1226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02241"/>
        <c:axId val="32735812"/>
      </c:barChart>
      <c:catAx>
        <c:axId val="7810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812"/>
        <c:auto val="1"/>
        <c:lblAlgn val="ctr"/>
        <c:lblOffset val="100"/>
        <c:noMultiLvlLbl val="0"/>
      </c:catAx>
      <c:valAx>
        <c:axId val="3273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61442"/>
        <c:axId val="42343696"/>
      </c:barChart>
      <c:catAx>
        <c:axId val="3226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696"/>
        <c:auto val="1"/>
        <c:lblAlgn val="ctr"/>
        <c:lblOffset val="100"/>
        <c:noMultiLvlLbl val="0"/>
      </c:catAx>
      <c:valAx>
        <c:axId val="4234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55648"/>
        <c:axId val="72492083"/>
      </c:barChart>
      <c:catAx>
        <c:axId val="1595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083"/>
        <c:auto val="1"/>
        <c:lblAlgn val="ctr"/>
        <c:lblOffset val="100"/>
        <c:noMultiLvlLbl val="0"/>
      </c:catAx>
      <c:valAx>
        <c:axId val="7249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2997"/>
        <c:axId val="82810470"/>
      </c:barChart>
      <c:catAx>
        <c:axId val="584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470"/>
        <c:auto val="1"/>
        <c:lblAlgn val="ctr"/>
        <c:lblOffset val="100"/>
        <c:noMultiLvlLbl val="0"/>
      </c:catAx>
      <c:valAx>
        <c:axId val="8281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81298"/>
        <c:axId val="59024148"/>
      </c:barChart>
      <c:catAx>
        <c:axId val="1708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148"/>
        <c:auto val="1"/>
        <c:lblAlgn val="ctr"/>
        <c:lblOffset val="100"/>
        <c:noMultiLvlLbl val="0"/>
      </c:catAx>
      <c:valAx>
        <c:axId val="590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536"/>
        <c:axId val="71573654"/>
      </c:barChart>
      <c:catAx>
        <c:axId val="80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654"/>
        <c:auto val="1"/>
        <c:lblAlgn val="ctr"/>
        <c:lblOffset val="100"/>
        <c:noMultiLvlLbl val="0"/>
      </c:catAx>
      <c:valAx>
        <c:axId val="7157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46307"/>
        <c:axId val="17274893"/>
      </c:barChart>
      <c:catAx>
        <c:axId val="3824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893"/>
        <c:auto val="1"/>
        <c:lblAlgn val="ctr"/>
        <c:lblOffset val="100"/>
        <c:noMultiLvlLbl val="0"/>
      </c:catAx>
      <c:valAx>
        <c:axId val="1727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14062"/>
        <c:axId val="99737501"/>
      </c:barChart>
      <c:catAx>
        <c:axId val="4111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501"/>
        <c:auto val="1"/>
        <c:lblAlgn val="ctr"/>
        <c:lblOffset val="100"/>
        <c:noMultiLvlLbl val="0"/>
      </c:catAx>
      <c:valAx>
        <c:axId val="9973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0664"/>
        <c:axId val="20548614"/>
      </c:barChart>
      <c:catAx>
        <c:axId val="804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614"/>
        <c:auto val="1"/>
        <c:lblAlgn val="ctr"/>
        <c:lblOffset val="100"/>
        <c:noMultiLvlLbl val="0"/>
      </c:catAx>
      <c:valAx>
        <c:axId val="2054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69922"/>
        <c:axId val="71761628"/>
      </c:barChart>
      <c:catAx>
        <c:axId val="7126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628"/>
        <c:auto val="1"/>
        <c:lblAlgn val="ctr"/>
        <c:lblOffset val="100"/>
        <c:noMultiLvlLbl val="0"/>
      </c:catAx>
      <c:valAx>
        <c:axId val="7176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1964"/>
        <c:axId val="96776310"/>
      </c:barChart>
      <c:catAx>
        <c:axId val="192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310"/>
        <c:auto val="1"/>
        <c:lblAlgn val="ctr"/>
        <c:lblOffset val="100"/>
        <c:noMultiLvlLbl val="0"/>
      </c:catAx>
      <c:valAx>
        <c:axId val="9677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29930"/>
        <c:axId val="98180264"/>
      </c:barChart>
      <c:catAx>
        <c:axId val="4782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264"/>
        <c:auto val="1"/>
        <c:lblAlgn val="ctr"/>
        <c:lblOffset val="100"/>
        <c:noMultiLvlLbl val="0"/>
      </c:catAx>
      <c:valAx>
        <c:axId val="9818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27971"/>
        <c:axId val="33422454"/>
      </c:barChart>
      <c:catAx>
        <c:axId val="5692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454"/>
        <c:auto val="1"/>
        <c:lblAlgn val="ctr"/>
        <c:lblOffset val="100"/>
        <c:noMultiLvlLbl val="0"/>
      </c:catAx>
      <c:valAx>
        <c:axId val="3342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