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95694"/>
        <c:axId val="34056043"/>
      </c:scatterChart>
      <c:valAx>
        <c:axId val="98195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043"/>
        <c:crossesAt val="0"/>
        <c:crossBetween val="midCat"/>
      </c:valAx>
      <c:valAx>
        <c:axId val="34056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42431"/>
        <c:axId val="82770386"/>
      </c:scatterChart>
      <c:valAx>
        <c:axId val="70142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386"/>
        <c:crossesAt val="0"/>
        <c:crossBetween val="midCat"/>
      </c:valAx>
      <c:valAx>
        <c:axId val="82770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59633"/>
        <c:axId val="994096"/>
      </c:scatterChart>
      <c:valAx>
        <c:axId val="83959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6"/>
        <c:crossesAt val="0"/>
        <c:crossBetween val="midCat"/>
      </c:valAx>
      <c:valAx>
        <c:axId val="994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31946"/>
        <c:axId val="49834378"/>
      </c:scatterChart>
      <c:valAx>
        <c:axId val="23731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378"/>
        <c:crossesAt val="0"/>
        <c:crossBetween val="midCat"/>
      </c:valAx>
      <c:valAx>
        <c:axId val="49834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