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37147"/>
        <c:axId val="73397072"/>
      </c:barChart>
      <c:catAx>
        <c:axId val="477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072"/>
        <c:auto val="1"/>
        <c:lblAlgn val="ctr"/>
        <c:lblOffset val="100"/>
        <c:noMultiLvlLbl val="0"/>
      </c:catAx>
      <c:valAx>
        <c:axId val="733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13067"/>
        <c:axId val="88709275"/>
      </c:barChart>
      <c:catAx>
        <c:axId val="5201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275"/>
        <c:auto val="1"/>
        <c:lblAlgn val="ctr"/>
        <c:lblOffset val="100"/>
        <c:noMultiLvlLbl val="0"/>
      </c:catAx>
      <c:valAx>
        <c:axId val="8870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4543"/>
        <c:axId val="18249936"/>
      </c:barChart>
      <c:catAx>
        <c:axId val="28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936"/>
        <c:auto val="1"/>
        <c:lblAlgn val="ctr"/>
        <c:lblOffset val="100"/>
        <c:noMultiLvlLbl val="0"/>
      </c:catAx>
      <c:valAx>
        <c:axId val="182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7675"/>
        <c:axId val="87709951"/>
      </c:barChart>
      <c:catAx>
        <c:axId val="202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51"/>
        <c:auto val="1"/>
        <c:lblAlgn val="ctr"/>
        <c:lblOffset val="100"/>
        <c:noMultiLvlLbl val="0"/>
      </c:catAx>
      <c:valAx>
        <c:axId val="877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77159"/>
        <c:axId val="9308736"/>
      </c:barChart>
      <c:catAx>
        <c:axId val="137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36"/>
        <c:auto val="1"/>
        <c:lblAlgn val="ctr"/>
        <c:lblOffset val="100"/>
        <c:noMultiLvlLbl val="0"/>
      </c:catAx>
      <c:valAx>
        <c:axId val="93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86253"/>
        <c:axId val="30651522"/>
      </c:barChart>
      <c:catAx>
        <c:axId val="4128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522"/>
        <c:auto val="1"/>
        <c:lblAlgn val="ctr"/>
        <c:lblOffset val="100"/>
        <c:noMultiLvlLbl val="0"/>
      </c:catAx>
      <c:valAx>
        <c:axId val="306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9508"/>
        <c:axId val="3487021"/>
      </c:barChart>
      <c:catAx>
        <c:axId val="661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21"/>
        <c:auto val="1"/>
        <c:lblAlgn val="ctr"/>
        <c:lblOffset val="100"/>
        <c:noMultiLvlLbl val="0"/>
      </c:catAx>
      <c:valAx>
        <c:axId val="34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8057"/>
        <c:axId val="46534104"/>
      </c:barChart>
      <c:catAx>
        <c:axId val="987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04"/>
        <c:auto val="1"/>
        <c:lblAlgn val="ctr"/>
        <c:lblOffset val="100"/>
        <c:noMultiLvlLbl val="0"/>
      </c:catAx>
      <c:valAx>
        <c:axId val="465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44067"/>
        <c:axId val="41843276"/>
      </c:barChart>
      <c:catAx>
        <c:axId val="438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276"/>
        <c:auto val="1"/>
        <c:lblAlgn val="ctr"/>
        <c:lblOffset val="100"/>
        <c:noMultiLvlLbl val="0"/>
      </c:catAx>
      <c:valAx>
        <c:axId val="4184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17941"/>
        <c:axId val="19811859"/>
      </c:barChart>
      <c:catAx>
        <c:axId val="7951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859"/>
        <c:auto val="1"/>
        <c:lblAlgn val="ctr"/>
        <c:lblOffset val="100"/>
        <c:noMultiLvlLbl val="0"/>
      </c:catAx>
      <c:valAx>
        <c:axId val="198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24995"/>
        <c:axId val="68818131"/>
      </c:barChart>
      <c:catAx>
        <c:axId val="495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131"/>
        <c:auto val="1"/>
        <c:lblAlgn val="ctr"/>
        <c:lblOffset val="100"/>
        <c:noMultiLvlLbl val="0"/>
      </c:catAx>
      <c:valAx>
        <c:axId val="688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5690"/>
        <c:axId val="80259919"/>
      </c:barChart>
      <c:catAx>
        <c:axId val="330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919"/>
        <c:auto val="1"/>
        <c:lblAlgn val="ctr"/>
        <c:lblOffset val="100"/>
        <c:noMultiLvlLbl val="0"/>
      </c:catAx>
      <c:valAx>
        <c:axId val="802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75580"/>
        <c:axId val="15563034"/>
      </c:barChart>
      <c:catAx>
        <c:axId val="794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034"/>
        <c:auto val="1"/>
        <c:lblAlgn val="ctr"/>
        <c:lblOffset val="100"/>
        <c:noMultiLvlLbl val="0"/>
      </c:catAx>
      <c:valAx>
        <c:axId val="1556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58883"/>
        <c:axId val="75694334"/>
      </c:barChart>
      <c:catAx>
        <c:axId val="1895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334"/>
        <c:auto val="1"/>
        <c:lblAlgn val="ctr"/>
        <c:lblOffset val="100"/>
        <c:noMultiLvlLbl val="0"/>
      </c:catAx>
      <c:valAx>
        <c:axId val="756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42297"/>
        <c:axId val="14844231"/>
      </c:barChart>
      <c:catAx>
        <c:axId val="5374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231"/>
        <c:auto val="1"/>
        <c:lblAlgn val="ctr"/>
        <c:lblOffset val="100"/>
        <c:noMultiLvlLbl val="0"/>
      </c:catAx>
      <c:valAx>
        <c:axId val="148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88492"/>
        <c:axId val="11330944"/>
      </c:barChart>
      <c:catAx>
        <c:axId val="904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944"/>
        <c:auto val="1"/>
        <c:lblAlgn val="ctr"/>
        <c:lblOffset val="100"/>
        <c:noMultiLvlLbl val="0"/>
      </c:catAx>
      <c:valAx>
        <c:axId val="113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92999"/>
        <c:axId val="10689090"/>
      </c:barChart>
      <c:catAx>
        <c:axId val="801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090"/>
        <c:auto val="1"/>
        <c:lblAlgn val="ctr"/>
        <c:lblOffset val="100"/>
        <c:noMultiLvlLbl val="0"/>
      </c:catAx>
      <c:valAx>
        <c:axId val="106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72309"/>
        <c:axId val="75835191"/>
      </c:barChart>
      <c:catAx>
        <c:axId val="935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191"/>
        <c:auto val="1"/>
        <c:lblAlgn val="ctr"/>
        <c:lblOffset val="100"/>
        <c:noMultiLvlLbl val="0"/>
      </c:catAx>
      <c:valAx>
        <c:axId val="758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