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40210"/>
        <c:axId val="17707518"/>
      </c:scatterChart>
      <c:valAx>
        <c:axId val="7524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518"/>
        <c:crossesAt val="0"/>
        <c:crossBetween val="midCat"/>
      </c:valAx>
      <c:valAx>
        <c:axId val="1770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22852"/>
        <c:axId val="791172"/>
      </c:scatterChart>
      <c:valAx>
        <c:axId val="4982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2"/>
        <c:crossesAt val="0"/>
        <c:crossBetween val="midCat"/>
      </c:valAx>
      <c:valAx>
        <c:axId val="79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89215"/>
        <c:axId val="80425770"/>
      </c:scatterChart>
      <c:valAx>
        <c:axId val="5308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770"/>
        <c:crossesAt val="0"/>
        <c:crossBetween val="midCat"/>
      </c:valAx>
      <c:valAx>
        <c:axId val="8042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65008"/>
        <c:axId val="44037196"/>
      </c:scatterChart>
      <c:valAx>
        <c:axId val="3716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196"/>
        <c:crossesAt val="0"/>
        <c:crossBetween val="midCat"/>
      </c:valAx>
      <c:valAx>
        <c:axId val="4403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