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346"/>
        <c:axId val="76931285"/>
      </c:barChart>
      <c:catAx>
        <c:axId val="14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85"/>
        <c:auto val="1"/>
        <c:lblAlgn val="ctr"/>
        <c:lblOffset val="100"/>
        <c:noMultiLvlLbl val="0"/>
      </c:catAx>
      <c:valAx>
        <c:axId val="769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36934"/>
        <c:axId val="80788709"/>
      </c:barChart>
      <c:catAx>
        <c:axId val="483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709"/>
        <c:auto val="1"/>
        <c:lblAlgn val="ctr"/>
        <c:lblOffset val="100"/>
        <c:noMultiLvlLbl val="0"/>
      </c:catAx>
      <c:valAx>
        <c:axId val="807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7385"/>
        <c:axId val="18236751"/>
      </c:barChart>
      <c:catAx>
        <c:axId val="873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51"/>
        <c:auto val="1"/>
        <c:lblAlgn val="ctr"/>
        <c:lblOffset val="100"/>
        <c:noMultiLvlLbl val="0"/>
      </c:catAx>
      <c:valAx>
        <c:axId val="182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5003"/>
        <c:axId val="74398430"/>
      </c:barChart>
      <c:catAx>
        <c:axId val="70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430"/>
        <c:auto val="1"/>
        <c:lblAlgn val="ctr"/>
        <c:lblOffset val="100"/>
        <c:noMultiLvlLbl val="0"/>
      </c:catAx>
      <c:valAx>
        <c:axId val="743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81380"/>
        <c:axId val="88108513"/>
      </c:barChart>
      <c:catAx>
        <c:axId val="546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13"/>
        <c:auto val="1"/>
        <c:lblAlgn val="ctr"/>
        <c:lblOffset val="100"/>
        <c:noMultiLvlLbl val="0"/>
      </c:catAx>
      <c:valAx>
        <c:axId val="881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28629"/>
        <c:axId val="52590298"/>
      </c:barChart>
      <c:catAx>
        <c:axId val="667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298"/>
        <c:auto val="1"/>
        <c:lblAlgn val="ctr"/>
        <c:lblOffset val="100"/>
        <c:noMultiLvlLbl val="0"/>
      </c:catAx>
      <c:valAx>
        <c:axId val="525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7156"/>
        <c:axId val="21641552"/>
      </c:barChart>
      <c:catAx>
        <c:axId val="306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52"/>
        <c:auto val="1"/>
        <c:lblAlgn val="ctr"/>
        <c:lblOffset val="100"/>
        <c:noMultiLvlLbl val="0"/>
      </c:catAx>
      <c:valAx>
        <c:axId val="216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3779"/>
        <c:axId val="4934634"/>
      </c:barChart>
      <c:catAx>
        <c:axId val="429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4"/>
        <c:auto val="1"/>
        <c:lblAlgn val="ctr"/>
        <c:lblOffset val="100"/>
        <c:noMultiLvlLbl val="0"/>
      </c:catAx>
      <c:valAx>
        <c:axId val="49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0353"/>
        <c:axId val="36628281"/>
      </c:barChart>
      <c:catAx>
        <c:axId val="9790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281"/>
        <c:auto val="1"/>
        <c:lblAlgn val="ctr"/>
        <c:lblOffset val="100"/>
        <c:noMultiLvlLbl val="0"/>
      </c:catAx>
      <c:valAx>
        <c:axId val="366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1433"/>
        <c:axId val="26556455"/>
      </c:barChart>
      <c:catAx>
        <c:axId val="798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455"/>
        <c:auto val="1"/>
        <c:lblAlgn val="ctr"/>
        <c:lblOffset val="100"/>
        <c:noMultiLvlLbl val="0"/>
      </c:catAx>
      <c:valAx>
        <c:axId val="265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1884"/>
        <c:axId val="9384054"/>
      </c:barChart>
      <c:catAx>
        <c:axId val="34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4"/>
        <c:auto val="1"/>
        <c:lblAlgn val="ctr"/>
        <c:lblOffset val="100"/>
        <c:noMultiLvlLbl val="0"/>
      </c:catAx>
      <c:valAx>
        <c:axId val="93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84"/>
        <c:axId val="60018933"/>
      </c:barChart>
      <c:catAx>
        <c:axId val="8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933"/>
        <c:auto val="1"/>
        <c:lblAlgn val="ctr"/>
        <c:lblOffset val="100"/>
        <c:noMultiLvlLbl val="0"/>
      </c:catAx>
      <c:valAx>
        <c:axId val="600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9590"/>
        <c:axId val="15181612"/>
      </c:barChart>
      <c:catAx>
        <c:axId val="129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12"/>
        <c:auto val="1"/>
        <c:lblAlgn val="ctr"/>
        <c:lblOffset val="100"/>
        <c:noMultiLvlLbl val="0"/>
      </c:catAx>
      <c:valAx>
        <c:axId val="151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29354"/>
        <c:axId val="68973040"/>
      </c:barChart>
      <c:catAx>
        <c:axId val="338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40"/>
        <c:auto val="1"/>
        <c:lblAlgn val="ctr"/>
        <c:lblOffset val="100"/>
        <c:noMultiLvlLbl val="0"/>
      </c:catAx>
      <c:valAx>
        <c:axId val="689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532"/>
        <c:axId val="88466787"/>
      </c:barChart>
      <c:catAx>
        <c:axId val="32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87"/>
        <c:auto val="1"/>
        <c:lblAlgn val="ctr"/>
        <c:lblOffset val="100"/>
        <c:noMultiLvlLbl val="0"/>
      </c:catAx>
      <c:valAx>
        <c:axId val="884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7972"/>
        <c:axId val="85639220"/>
      </c:barChart>
      <c:catAx>
        <c:axId val="908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220"/>
        <c:auto val="1"/>
        <c:lblAlgn val="ctr"/>
        <c:lblOffset val="100"/>
        <c:noMultiLvlLbl val="0"/>
      </c:catAx>
      <c:valAx>
        <c:axId val="856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0951"/>
        <c:axId val="30162401"/>
      </c:barChart>
      <c:catAx>
        <c:axId val="121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401"/>
        <c:auto val="1"/>
        <c:lblAlgn val="ctr"/>
        <c:lblOffset val="100"/>
        <c:noMultiLvlLbl val="0"/>
      </c:catAx>
      <c:valAx>
        <c:axId val="301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1766"/>
        <c:axId val="10478371"/>
      </c:barChart>
      <c:catAx>
        <c:axId val="534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371"/>
        <c:auto val="1"/>
        <c:lblAlgn val="ctr"/>
        <c:lblOffset val="100"/>
        <c:noMultiLvlLbl val="0"/>
      </c:catAx>
      <c:valAx>
        <c:axId val="104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