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7072"/>
        <c:axId val="95803641"/>
      </c:scatterChart>
      <c:valAx>
        <c:axId val="7107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641"/>
        <c:crossesAt val="0"/>
        <c:crossBetween val="midCat"/>
      </c:valAx>
      <c:valAx>
        <c:axId val="9580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96298"/>
        <c:axId val="29381125"/>
      </c:scatterChart>
      <c:valAx>
        <c:axId val="5749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125"/>
        <c:crossesAt val="0"/>
        <c:crossBetween val="midCat"/>
      </c:valAx>
      <c:valAx>
        <c:axId val="2938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43072"/>
        <c:axId val="2862013"/>
      </c:scatterChart>
      <c:valAx>
        <c:axId val="1884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13"/>
        <c:crossesAt val="0"/>
        <c:crossBetween val="midCat"/>
      </c:valAx>
      <c:valAx>
        <c:axId val="286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92268"/>
        <c:axId val="5025"/>
      </c:scatterChart>
      <c:valAx>
        <c:axId val="6049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"/>
        <c:crossesAt val="0"/>
        <c:crossBetween val="midCat"/>
      </c:valAx>
      <c:valAx>
        <c:axId val="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