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0164"/>
        <c:axId val="9819360"/>
      </c:barChart>
      <c:catAx>
        <c:axId val="790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0"/>
        <c:auto val="1"/>
        <c:lblAlgn val="ctr"/>
        <c:lblOffset val="100"/>
        <c:noMultiLvlLbl val="0"/>
      </c:catAx>
      <c:valAx>
        <c:axId val="98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37531"/>
        <c:axId val="32740345"/>
      </c:barChart>
      <c:catAx>
        <c:axId val="977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45"/>
        <c:auto val="1"/>
        <c:lblAlgn val="ctr"/>
        <c:lblOffset val="100"/>
        <c:noMultiLvlLbl val="0"/>
      </c:catAx>
      <c:valAx>
        <c:axId val="327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1194"/>
        <c:axId val="77767692"/>
      </c:barChart>
      <c:catAx>
        <c:axId val="82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92"/>
        <c:auto val="1"/>
        <c:lblAlgn val="ctr"/>
        <c:lblOffset val="100"/>
        <c:noMultiLvlLbl val="0"/>
      </c:catAx>
      <c:valAx>
        <c:axId val="777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0443"/>
        <c:axId val="88584926"/>
      </c:barChart>
      <c:catAx>
        <c:axId val="697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926"/>
        <c:auto val="1"/>
        <c:lblAlgn val="ctr"/>
        <c:lblOffset val="100"/>
        <c:noMultiLvlLbl val="0"/>
      </c:catAx>
      <c:valAx>
        <c:axId val="885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72110"/>
        <c:axId val="76684900"/>
      </c:barChart>
      <c:catAx>
        <c:axId val="454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00"/>
        <c:auto val="1"/>
        <c:lblAlgn val="ctr"/>
        <c:lblOffset val="100"/>
        <c:noMultiLvlLbl val="0"/>
      </c:catAx>
      <c:valAx>
        <c:axId val="766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11375"/>
        <c:axId val="8902849"/>
      </c:barChart>
      <c:catAx>
        <c:axId val="976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9"/>
        <c:auto val="1"/>
        <c:lblAlgn val="ctr"/>
        <c:lblOffset val="100"/>
        <c:noMultiLvlLbl val="0"/>
      </c:catAx>
      <c:valAx>
        <c:axId val="89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729"/>
        <c:axId val="19417524"/>
      </c:barChart>
      <c:catAx>
        <c:axId val="81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524"/>
        <c:auto val="1"/>
        <c:lblAlgn val="ctr"/>
        <c:lblOffset val="100"/>
        <c:noMultiLvlLbl val="0"/>
      </c:catAx>
      <c:valAx>
        <c:axId val="194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99939"/>
        <c:axId val="79292761"/>
      </c:barChart>
      <c:catAx>
        <c:axId val="116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61"/>
        <c:auto val="1"/>
        <c:lblAlgn val="ctr"/>
        <c:lblOffset val="100"/>
        <c:noMultiLvlLbl val="0"/>
      </c:catAx>
      <c:valAx>
        <c:axId val="792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7412"/>
        <c:axId val="34173613"/>
      </c:barChart>
      <c:catAx>
        <c:axId val="775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13"/>
        <c:auto val="1"/>
        <c:lblAlgn val="ctr"/>
        <c:lblOffset val="100"/>
        <c:noMultiLvlLbl val="0"/>
      </c:catAx>
      <c:valAx>
        <c:axId val="341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3145"/>
        <c:axId val="34941915"/>
      </c:barChart>
      <c:catAx>
        <c:axId val="931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915"/>
        <c:auto val="1"/>
        <c:lblAlgn val="ctr"/>
        <c:lblOffset val="100"/>
        <c:noMultiLvlLbl val="0"/>
      </c:catAx>
      <c:valAx>
        <c:axId val="349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5249"/>
        <c:axId val="4163534"/>
      </c:barChart>
      <c:catAx>
        <c:axId val="855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34"/>
        <c:auto val="1"/>
        <c:lblAlgn val="ctr"/>
        <c:lblOffset val="100"/>
        <c:noMultiLvlLbl val="0"/>
      </c:catAx>
      <c:valAx>
        <c:axId val="41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5661"/>
        <c:axId val="56143845"/>
      </c:barChart>
      <c:catAx>
        <c:axId val="477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45"/>
        <c:auto val="1"/>
        <c:lblAlgn val="ctr"/>
        <c:lblOffset val="100"/>
        <c:noMultiLvlLbl val="0"/>
      </c:catAx>
      <c:valAx>
        <c:axId val="561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2391"/>
        <c:axId val="85034474"/>
      </c:barChart>
      <c:catAx>
        <c:axId val="297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74"/>
        <c:auto val="1"/>
        <c:lblAlgn val="ctr"/>
        <c:lblOffset val="100"/>
        <c:noMultiLvlLbl val="0"/>
      </c:catAx>
      <c:valAx>
        <c:axId val="850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3446"/>
        <c:axId val="53363615"/>
      </c:barChart>
      <c:catAx>
        <c:axId val="607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15"/>
        <c:auto val="1"/>
        <c:lblAlgn val="ctr"/>
        <c:lblOffset val="100"/>
        <c:noMultiLvlLbl val="0"/>
      </c:catAx>
      <c:valAx>
        <c:axId val="533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71440"/>
        <c:axId val="2651256"/>
      </c:barChart>
      <c:catAx>
        <c:axId val="685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6"/>
        <c:auto val="1"/>
        <c:lblAlgn val="ctr"/>
        <c:lblOffset val="100"/>
        <c:noMultiLvlLbl val="0"/>
      </c:catAx>
      <c:valAx>
        <c:axId val="26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7900"/>
        <c:axId val="17218047"/>
      </c:barChart>
      <c:catAx>
        <c:axId val="398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047"/>
        <c:auto val="1"/>
        <c:lblAlgn val="ctr"/>
        <c:lblOffset val="100"/>
        <c:noMultiLvlLbl val="0"/>
      </c:catAx>
      <c:valAx>
        <c:axId val="172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28741"/>
        <c:axId val="13000297"/>
      </c:barChart>
      <c:catAx>
        <c:axId val="529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297"/>
        <c:auto val="1"/>
        <c:lblAlgn val="ctr"/>
        <c:lblOffset val="100"/>
        <c:noMultiLvlLbl val="0"/>
      </c:catAx>
      <c:valAx>
        <c:axId val="130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52779"/>
        <c:axId val="25103524"/>
      </c:barChart>
      <c:catAx>
        <c:axId val="611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24"/>
        <c:auto val="1"/>
        <c:lblAlgn val="ctr"/>
        <c:lblOffset val="100"/>
        <c:noMultiLvlLbl val="0"/>
      </c:catAx>
      <c:valAx>
        <c:axId val="251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