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781547"/>
        <c:axId val="73286714"/>
      </c:scatterChart>
      <c:valAx>
        <c:axId val="88781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6714"/>
        <c:crossesAt val="0"/>
        <c:crossBetween val="midCat"/>
      </c:valAx>
      <c:valAx>
        <c:axId val="73286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25056"/>
        <c:axId val="37898559"/>
      </c:scatterChart>
      <c:valAx>
        <c:axId val="15325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8559"/>
        <c:crossesAt val="0"/>
        <c:crossBetween val="midCat"/>
      </c:valAx>
      <c:valAx>
        <c:axId val="37898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5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85328"/>
        <c:axId val="44530014"/>
      </c:scatterChart>
      <c:valAx>
        <c:axId val="12885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0014"/>
        <c:crossesAt val="0"/>
        <c:crossBetween val="midCat"/>
      </c:valAx>
      <c:valAx>
        <c:axId val="44530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5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55269"/>
        <c:axId val="81558608"/>
      </c:scatterChart>
      <c:valAx>
        <c:axId val="25755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608"/>
        <c:crossesAt val="0"/>
        <c:crossBetween val="midCat"/>
      </c:valAx>
      <c:valAx>
        <c:axId val="81558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