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833"/>
        <c:axId val="39671383"/>
      </c:barChart>
      <c:catAx>
        <c:axId val="4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83"/>
        <c:auto val="1"/>
        <c:lblAlgn val="ctr"/>
        <c:lblOffset val="100"/>
        <c:noMultiLvlLbl val="0"/>
      </c:catAx>
      <c:valAx>
        <c:axId val="396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0423"/>
        <c:axId val="1090279"/>
      </c:barChart>
      <c:catAx>
        <c:axId val="961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9"/>
        <c:auto val="1"/>
        <c:lblAlgn val="ctr"/>
        <c:lblOffset val="100"/>
        <c:noMultiLvlLbl val="0"/>
      </c:catAx>
      <c:valAx>
        <c:axId val="10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4796"/>
        <c:axId val="41461948"/>
      </c:barChart>
      <c:catAx>
        <c:axId val="478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48"/>
        <c:auto val="1"/>
        <c:lblAlgn val="ctr"/>
        <c:lblOffset val="100"/>
        <c:noMultiLvlLbl val="0"/>
      </c:catAx>
      <c:valAx>
        <c:axId val="414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197"/>
        <c:axId val="93708584"/>
      </c:barChart>
      <c:catAx>
        <c:axId val="504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84"/>
        <c:auto val="1"/>
        <c:lblAlgn val="ctr"/>
        <c:lblOffset val="100"/>
        <c:noMultiLvlLbl val="0"/>
      </c:catAx>
      <c:valAx>
        <c:axId val="937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3123"/>
        <c:axId val="15231147"/>
      </c:barChart>
      <c:catAx>
        <c:axId val="627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47"/>
        <c:auto val="1"/>
        <c:lblAlgn val="ctr"/>
        <c:lblOffset val="100"/>
        <c:noMultiLvlLbl val="0"/>
      </c:catAx>
      <c:valAx>
        <c:axId val="152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4862"/>
        <c:axId val="18543526"/>
      </c:barChart>
      <c:catAx>
        <c:axId val="800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26"/>
        <c:auto val="1"/>
        <c:lblAlgn val="ctr"/>
        <c:lblOffset val="100"/>
        <c:noMultiLvlLbl val="0"/>
      </c:catAx>
      <c:valAx>
        <c:axId val="185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9453"/>
        <c:axId val="11650791"/>
      </c:barChart>
      <c:catAx>
        <c:axId val="988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91"/>
        <c:auto val="1"/>
        <c:lblAlgn val="ctr"/>
        <c:lblOffset val="100"/>
        <c:noMultiLvlLbl val="0"/>
      </c:catAx>
      <c:valAx>
        <c:axId val="116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5017"/>
        <c:axId val="50368720"/>
      </c:barChart>
      <c:catAx>
        <c:axId val="856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20"/>
        <c:auto val="1"/>
        <c:lblAlgn val="ctr"/>
        <c:lblOffset val="100"/>
        <c:noMultiLvlLbl val="0"/>
      </c:catAx>
      <c:valAx>
        <c:axId val="503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4182"/>
        <c:axId val="1516554"/>
      </c:barChart>
      <c:catAx>
        <c:axId val="951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4"/>
        <c:auto val="1"/>
        <c:lblAlgn val="ctr"/>
        <c:lblOffset val="100"/>
        <c:noMultiLvlLbl val="0"/>
      </c:catAx>
      <c:valAx>
        <c:axId val="15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6093"/>
        <c:axId val="82580936"/>
      </c:barChart>
      <c:catAx>
        <c:axId val="661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36"/>
        <c:auto val="1"/>
        <c:lblAlgn val="ctr"/>
        <c:lblOffset val="100"/>
        <c:noMultiLvlLbl val="0"/>
      </c:catAx>
      <c:valAx>
        <c:axId val="825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3037"/>
        <c:axId val="90064007"/>
      </c:barChart>
      <c:catAx>
        <c:axId val="388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007"/>
        <c:auto val="1"/>
        <c:lblAlgn val="ctr"/>
        <c:lblOffset val="100"/>
        <c:noMultiLvlLbl val="0"/>
      </c:catAx>
      <c:valAx>
        <c:axId val="900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2006"/>
        <c:axId val="54218506"/>
      </c:barChart>
      <c:catAx>
        <c:axId val="512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506"/>
        <c:auto val="1"/>
        <c:lblAlgn val="ctr"/>
        <c:lblOffset val="100"/>
        <c:noMultiLvlLbl val="0"/>
      </c:catAx>
      <c:valAx>
        <c:axId val="542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58587"/>
        <c:axId val="72421916"/>
      </c:barChart>
      <c:catAx>
        <c:axId val="248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16"/>
        <c:auto val="1"/>
        <c:lblAlgn val="ctr"/>
        <c:lblOffset val="100"/>
        <c:noMultiLvlLbl val="0"/>
      </c:catAx>
      <c:valAx>
        <c:axId val="724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8411"/>
        <c:axId val="4883941"/>
      </c:barChart>
      <c:catAx>
        <c:axId val="257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41"/>
        <c:auto val="1"/>
        <c:lblAlgn val="ctr"/>
        <c:lblOffset val="100"/>
        <c:noMultiLvlLbl val="0"/>
      </c:catAx>
      <c:valAx>
        <c:axId val="48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4515"/>
        <c:axId val="2393001"/>
      </c:barChart>
      <c:catAx>
        <c:axId val="723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01"/>
        <c:auto val="1"/>
        <c:lblAlgn val="ctr"/>
        <c:lblOffset val="100"/>
        <c:noMultiLvlLbl val="0"/>
      </c:catAx>
      <c:valAx>
        <c:axId val="2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9085"/>
        <c:axId val="10623396"/>
      </c:barChart>
      <c:catAx>
        <c:axId val="965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396"/>
        <c:auto val="1"/>
        <c:lblAlgn val="ctr"/>
        <c:lblOffset val="100"/>
        <c:noMultiLvlLbl val="0"/>
      </c:catAx>
      <c:valAx>
        <c:axId val="106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7867"/>
        <c:axId val="33994091"/>
      </c:barChart>
      <c:catAx>
        <c:axId val="111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091"/>
        <c:auto val="1"/>
        <c:lblAlgn val="ctr"/>
        <c:lblOffset val="100"/>
        <c:noMultiLvlLbl val="0"/>
      </c:catAx>
      <c:valAx>
        <c:axId val="339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011"/>
        <c:axId val="19144721"/>
      </c:barChart>
      <c:catAx>
        <c:axId val="970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21"/>
        <c:auto val="1"/>
        <c:lblAlgn val="ctr"/>
        <c:lblOffset val="100"/>
        <c:noMultiLvlLbl val="0"/>
      </c:catAx>
      <c:valAx>
        <c:axId val="191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