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29385"/>
        <c:axId val="88945325"/>
      </c:scatterChart>
      <c:valAx>
        <c:axId val="58529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325"/>
        <c:crossesAt val="0"/>
        <c:crossBetween val="midCat"/>
      </c:valAx>
      <c:valAx>
        <c:axId val="88945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40093"/>
        <c:axId val="38698789"/>
      </c:scatterChart>
      <c:valAx>
        <c:axId val="83340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789"/>
        <c:crossesAt val="0"/>
        <c:crossBetween val="midCat"/>
      </c:valAx>
      <c:valAx>
        <c:axId val="38698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78981"/>
        <c:axId val="99460425"/>
      </c:scatterChart>
      <c:valAx>
        <c:axId val="70078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425"/>
        <c:crossesAt val="0"/>
        <c:crossBetween val="midCat"/>
      </c:valAx>
      <c:valAx>
        <c:axId val="99460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43512"/>
        <c:axId val="4040140"/>
      </c:scatterChart>
      <c:valAx>
        <c:axId val="41343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40"/>
        <c:crossesAt val="0"/>
        <c:crossBetween val="midCat"/>
      </c:valAx>
      <c:valAx>
        <c:axId val="4040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