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72647"/>
        <c:axId val="52481313"/>
      </c:barChart>
      <c:catAx>
        <c:axId val="3457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1313"/>
        <c:auto val="1"/>
        <c:lblAlgn val="ctr"/>
        <c:lblOffset val="100"/>
        <c:noMultiLvlLbl val="0"/>
      </c:catAx>
      <c:valAx>
        <c:axId val="5248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965553"/>
        <c:axId val="95148080"/>
      </c:barChart>
      <c:catAx>
        <c:axId val="5396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8080"/>
        <c:auto val="1"/>
        <c:lblAlgn val="ctr"/>
        <c:lblOffset val="100"/>
        <c:noMultiLvlLbl val="0"/>
      </c:catAx>
      <c:valAx>
        <c:axId val="9514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984357"/>
        <c:axId val="75408927"/>
      </c:barChart>
      <c:catAx>
        <c:axId val="6098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8927"/>
        <c:auto val="1"/>
        <c:lblAlgn val="ctr"/>
        <c:lblOffset val="100"/>
        <c:noMultiLvlLbl val="0"/>
      </c:catAx>
      <c:valAx>
        <c:axId val="7540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855143"/>
        <c:axId val="95903752"/>
      </c:barChart>
      <c:catAx>
        <c:axId val="3185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3752"/>
        <c:auto val="1"/>
        <c:lblAlgn val="ctr"/>
        <c:lblOffset val="100"/>
        <c:noMultiLvlLbl val="0"/>
      </c:catAx>
      <c:valAx>
        <c:axId val="9590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025622"/>
        <c:axId val="59142561"/>
      </c:barChart>
      <c:catAx>
        <c:axId val="6602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2561"/>
        <c:auto val="1"/>
        <c:lblAlgn val="ctr"/>
        <c:lblOffset val="100"/>
        <c:noMultiLvlLbl val="0"/>
      </c:catAx>
      <c:valAx>
        <c:axId val="5914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1773"/>
        <c:axId val="73739100"/>
      </c:barChart>
      <c:catAx>
        <c:axId val="77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9100"/>
        <c:auto val="1"/>
        <c:lblAlgn val="ctr"/>
        <c:lblOffset val="100"/>
        <c:noMultiLvlLbl val="0"/>
      </c:catAx>
      <c:valAx>
        <c:axId val="7373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23316"/>
        <c:axId val="52513520"/>
      </c:barChart>
      <c:catAx>
        <c:axId val="4722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3520"/>
        <c:auto val="1"/>
        <c:lblAlgn val="ctr"/>
        <c:lblOffset val="100"/>
        <c:noMultiLvlLbl val="0"/>
      </c:catAx>
      <c:valAx>
        <c:axId val="5251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706521"/>
        <c:axId val="21703718"/>
      </c:barChart>
      <c:catAx>
        <c:axId val="9070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3718"/>
        <c:auto val="1"/>
        <c:lblAlgn val="ctr"/>
        <c:lblOffset val="100"/>
        <c:noMultiLvlLbl val="0"/>
      </c:catAx>
      <c:valAx>
        <c:axId val="2170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420726"/>
        <c:axId val="30433245"/>
      </c:barChart>
      <c:catAx>
        <c:axId val="9942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3245"/>
        <c:auto val="1"/>
        <c:lblAlgn val="ctr"/>
        <c:lblOffset val="100"/>
        <c:noMultiLvlLbl val="0"/>
      </c:catAx>
      <c:valAx>
        <c:axId val="3043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339900"/>
        <c:axId val="34732557"/>
      </c:barChart>
      <c:catAx>
        <c:axId val="7433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2557"/>
        <c:auto val="1"/>
        <c:lblAlgn val="ctr"/>
        <c:lblOffset val="100"/>
        <c:noMultiLvlLbl val="0"/>
      </c:catAx>
      <c:valAx>
        <c:axId val="3473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557311"/>
        <c:axId val="86491033"/>
      </c:barChart>
      <c:catAx>
        <c:axId val="7255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1033"/>
        <c:auto val="1"/>
        <c:lblAlgn val="ctr"/>
        <c:lblOffset val="100"/>
        <c:noMultiLvlLbl val="0"/>
      </c:catAx>
      <c:valAx>
        <c:axId val="8649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24976"/>
        <c:axId val="48591976"/>
      </c:barChart>
      <c:catAx>
        <c:axId val="2902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1976"/>
        <c:auto val="1"/>
        <c:lblAlgn val="ctr"/>
        <c:lblOffset val="100"/>
        <c:noMultiLvlLbl val="0"/>
      </c:catAx>
      <c:valAx>
        <c:axId val="4859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519438"/>
        <c:axId val="86440777"/>
      </c:barChart>
      <c:catAx>
        <c:axId val="3151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0777"/>
        <c:auto val="1"/>
        <c:lblAlgn val="ctr"/>
        <c:lblOffset val="100"/>
        <c:noMultiLvlLbl val="0"/>
      </c:catAx>
      <c:valAx>
        <c:axId val="8644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487151"/>
        <c:axId val="81137282"/>
      </c:barChart>
      <c:catAx>
        <c:axId val="1848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7282"/>
        <c:auto val="1"/>
        <c:lblAlgn val="ctr"/>
        <c:lblOffset val="100"/>
        <c:noMultiLvlLbl val="0"/>
      </c:catAx>
      <c:valAx>
        <c:axId val="8113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067335"/>
        <c:axId val="97885067"/>
      </c:barChart>
      <c:catAx>
        <c:axId val="6806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5067"/>
        <c:auto val="1"/>
        <c:lblAlgn val="ctr"/>
        <c:lblOffset val="100"/>
        <c:noMultiLvlLbl val="0"/>
      </c:catAx>
      <c:valAx>
        <c:axId val="9788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924618"/>
        <c:axId val="26075257"/>
      </c:barChart>
      <c:catAx>
        <c:axId val="2992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5257"/>
        <c:auto val="1"/>
        <c:lblAlgn val="ctr"/>
        <c:lblOffset val="100"/>
        <c:noMultiLvlLbl val="0"/>
      </c:catAx>
      <c:valAx>
        <c:axId val="2607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778759"/>
        <c:axId val="86260331"/>
      </c:barChart>
      <c:catAx>
        <c:axId val="4277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0331"/>
        <c:auto val="1"/>
        <c:lblAlgn val="ctr"/>
        <c:lblOffset val="100"/>
        <c:noMultiLvlLbl val="0"/>
      </c:catAx>
      <c:valAx>
        <c:axId val="8626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796419"/>
        <c:axId val="14539292"/>
      </c:barChart>
      <c:catAx>
        <c:axId val="6579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9292"/>
        <c:auto val="1"/>
        <c:lblAlgn val="ctr"/>
        <c:lblOffset val="100"/>
        <c:noMultiLvlLbl val="0"/>
      </c:catAx>
      <c:valAx>
        <c:axId val="1453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