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0694"/>
        <c:axId val="98699694"/>
      </c:scatterChart>
      <c:valAx>
        <c:axId val="2740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94"/>
        <c:crossesAt val="0"/>
        <c:crossBetween val="midCat"/>
      </c:valAx>
      <c:valAx>
        <c:axId val="9869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3129"/>
        <c:axId val="4587520"/>
      </c:scatterChart>
      <c:valAx>
        <c:axId val="7449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0"/>
        <c:crossesAt val="0"/>
        <c:crossBetween val="midCat"/>
      </c:valAx>
      <c:valAx>
        <c:axId val="458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0625"/>
        <c:axId val="6068733"/>
      </c:scatterChart>
      <c:valAx>
        <c:axId val="6291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3"/>
        <c:crossesAt val="0"/>
        <c:crossBetween val="midCat"/>
      </c:valAx>
      <c:valAx>
        <c:axId val="606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9156"/>
        <c:axId val="53796357"/>
      </c:scatterChart>
      <c:valAx>
        <c:axId val="5469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57"/>
        <c:crossesAt val="0"/>
        <c:crossBetween val="midCat"/>
      </c:valAx>
      <c:valAx>
        <c:axId val="5379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