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80752"/>
        <c:axId val="37893659"/>
      </c:barChart>
      <c:catAx>
        <c:axId val="117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659"/>
        <c:auto val="1"/>
        <c:lblAlgn val="ctr"/>
        <c:lblOffset val="100"/>
        <c:noMultiLvlLbl val="0"/>
      </c:catAx>
      <c:valAx>
        <c:axId val="378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15034"/>
        <c:axId val="21814831"/>
      </c:barChart>
      <c:catAx>
        <c:axId val="937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31"/>
        <c:auto val="1"/>
        <c:lblAlgn val="ctr"/>
        <c:lblOffset val="100"/>
        <c:noMultiLvlLbl val="0"/>
      </c:catAx>
      <c:valAx>
        <c:axId val="218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62207"/>
        <c:axId val="46857693"/>
      </c:barChart>
      <c:catAx>
        <c:axId val="490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93"/>
        <c:auto val="1"/>
        <c:lblAlgn val="ctr"/>
        <c:lblOffset val="100"/>
        <c:noMultiLvlLbl val="0"/>
      </c:catAx>
      <c:valAx>
        <c:axId val="468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66014"/>
        <c:axId val="89283180"/>
      </c:barChart>
      <c:catAx>
        <c:axId val="201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180"/>
        <c:auto val="1"/>
        <c:lblAlgn val="ctr"/>
        <c:lblOffset val="100"/>
        <c:noMultiLvlLbl val="0"/>
      </c:catAx>
      <c:valAx>
        <c:axId val="892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1171"/>
        <c:axId val="20596062"/>
      </c:barChart>
      <c:catAx>
        <c:axId val="25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062"/>
        <c:auto val="1"/>
        <c:lblAlgn val="ctr"/>
        <c:lblOffset val="100"/>
        <c:noMultiLvlLbl val="0"/>
      </c:catAx>
      <c:valAx>
        <c:axId val="205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63218"/>
        <c:axId val="53352068"/>
      </c:barChart>
      <c:catAx>
        <c:axId val="984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068"/>
        <c:auto val="1"/>
        <c:lblAlgn val="ctr"/>
        <c:lblOffset val="100"/>
        <c:noMultiLvlLbl val="0"/>
      </c:catAx>
      <c:valAx>
        <c:axId val="533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830"/>
        <c:axId val="26058516"/>
      </c:barChart>
      <c:catAx>
        <c:axId val="23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516"/>
        <c:auto val="1"/>
        <c:lblAlgn val="ctr"/>
        <c:lblOffset val="100"/>
        <c:noMultiLvlLbl val="0"/>
      </c:catAx>
      <c:valAx>
        <c:axId val="260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2147"/>
        <c:axId val="64121547"/>
      </c:barChart>
      <c:catAx>
        <c:axId val="674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547"/>
        <c:auto val="1"/>
        <c:lblAlgn val="ctr"/>
        <c:lblOffset val="100"/>
        <c:noMultiLvlLbl val="0"/>
      </c:catAx>
      <c:valAx>
        <c:axId val="641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5651"/>
        <c:axId val="70926001"/>
      </c:barChart>
      <c:catAx>
        <c:axId val="44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01"/>
        <c:auto val="1"/>
        <c:lblAlgn val="ctr"/>
        <c:lblOffset val="100"/>
        <c:noMultiLvlLbl val="0"/>
      </c:catAx>
      <c:valAx>
        <c:axId val="709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19803"/>
        <c:axId val="45598699"/>
      </c:barChart>
      <c:catAx>
        <c:axId val="799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699"/>
        <c:auto val="1"/>
        <c:lblAlgn val="ctr"/>
        <c:lblOffset val="100"/>
        <c:noMultiLvlLbl val="0"/>
      </c:catAx>
      <c:valAx>
        <c:axId val="455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9735"/>
        <c:axId val="76232319"/>
      </c:barChart>
      <c:catAx>
        <c:axId val="567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319"/>
        <c:auto val="1"/>
        <c:lblAlgn val="ctr"/>
        <c:lblOffset val="100"/>
        <c:noMultiLvlLbl val="0"/>
      </c:catAx>
      <c:valAx>
        <c:axId val="762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3307"/>
        <c:axId val="82953031"/>
      </c:barChart>
      <c:catAx>
        <c:axId val="304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031"/>
        <c:auto val="1"/>
        <c:lblAlgn val="ctr"/>
        <c:lblOffset val="100"/>
        <c:noMultiLvlLbl val="0"/>
      </c:catAx>
      <c:valAx>
        <c:axId val="829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3691"/>
        <c:axId val="99672375"/>
      </c:barChart>
      <c:catAx>
        <c:axId val="783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375"/>
        <c:auto val="1"/>
        <c:lblAlgn val="ctr"/>
        <c:lblOffset val="100"/>
        <c:noMultiLvlLbl val="0"/>
      </c:catAx>
      <c:valAx>
        <c:axId val="996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3340"/>
        <c:axId val="22691921"/>
      </c:barChart>
      <c:catAx>
        <c:axId val="602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921"/>
        <c:auto val="1"/>
        <c:lblAlgn val="ctr"/>
        <c:lblOffset val="100"/>
        <c:noMultiLvlLbl val="0"/>
      </c:catAx>
      <c:valAx>
        <c:axId val="226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7031"/>
        <c:axId val="43984571"/>
      </c:barChart>
      <c:catAx>
        <c:axId val="9010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71"/>
        <c:auto val="1"/>
        <c:lblAlgn val="ctr"/>
        <c:lblOffset val="100"/>
        <c:noMultiLvlLbl val="0"/>
      </c:catAx>
      <c:valAx>
        <c:axId val="439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9380"/>
        <c:axId val="48542739"/>
      </c:barChart>
      <c:catAx>
        <c:axId val="770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739"/>
        <c:auto val="1"/>
        <c:lblAlgn val="ctr"/>
        <c:lblOffset val="100"/>
        <c:noMultiLvlLbl val="0"/>
      </c:catAx>
      <c:valAx>
        <c:axId val="485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7153"/>
        <c:axId val="60424890"/>
      </c:barChart>
      <c:catAx>
        <c:axId val="532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890"/>
        <c:auto val="1"/>
        <c:lblAlgn val="ctr"/>
        <c:lblOffset val="100"/>
        <c:noMultiLvlLbl val="0"/>
      </c:catAx>
      <c:valAx>
        <c:axId val="604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5150"/>
        <c:axId val="46293470"/>
      </c:barChart>
      <c:catAx>
        <c:axId val="718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70"/>
        <c:auto val="1"/>
        <c:lblAlgn val="ctr"/>
        <c:lblOffset val="100"/>
        <c:noMultiLvlLbl val="0"/>
      </c:catAx>
      <c:valAx>
        <c:axId val="462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