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4711"/>
        <c:axId val="99265518"/>
      </c:scatterChart>
      <c:valAx>
        <c:axId val="3073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518"/>
        <c:crossesAt val="0"/>
        <c:crossBetween val="midCat"/>
      </c:valAx>
      <c:valAx>
        <c:axId val="992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094"/>
        <c:axId val="41839632"/>
      </c:scatterChart>
      <c:valAx>
        <c:axId val="561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632"/>
        <c:crossesAt val="0"/>
        <c:crossBetween val="midCat"/>
      </c:valAx>
      <c:valAx>
        <c:axId val="4183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740"/>
        <c:axId val="78450457"/>
      </c:scatterChart>
      <c:valAx>
        <c:axId val="49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457"/>
        <c:crossesAt val="0"/>
        <c:crossBetween val="midCat"/>
      </c:valAx>
      <c:valAx>
        <c:axId val="7845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598"/>
        <c:axId val="73283236"/>
      </c:scatterChart>
      <c:valAx>
        <c:axId val="150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236"/>
        <c:crossesAt val="0"/>
        <c:crossBetween val="midCat"/>
      </c:valAx>
      <c:valAx>
        <c:axId val="7328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