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023712"/>
        <c:axId val="39819975"/>
      </c:barChart>
      <c:catAx>
        <c:axId val="39023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9975"/>
        <c:auto val="1"/>
        <c:lblAlgn val="ctr"/>
        <c:lblOffset val="100"/>
        <c:noMultiLvlLbl val="0"/>
      </c:catAx>
      <c:valAx>
        <c:axId val="3981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3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681265"/>
        <c:axId val="36977324"/>
      </c:barChart>
      <c:catAx>
        <c:axId val="38681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7324"/>
        <c:auto val="1"/>
        <c:lblAlgn val="ctr"/>
        <c:lblOffset val="100"/>
        <c:noMultiLvlLbl val="0"/>
      </c:catAx>
      <c:valAx>
        <c:axId val="3697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1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969478"/>
        <c:axId val="91710933"/>
      </c:barChart>
      <c:catAx>
        <c:axId val="61969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0933"/>
        <c:auto val="1"/>
        <c:lblAlgn val="ctr"/>
        <c:lblOffset val="100"/>
        <c:noMultiLvlLbl val="0"/>
      </c:catAx>
      <c:valAx>
        <c:axId val="9171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9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687361"/>
        <c:axId val="55057881"/>
      </c:barChart>
      <c:catAx>
        <c:axId val="74687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7881"/>
        <c:auto val="1"/>
        <c:lblAlgn val="ctr"/>
        <c:lblOffset val="100"/>
        <c:noMultiLvlLbl val="0"/>
      </c:catAx>
      <c:valAx>
        <c:axId val="5505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7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155372"/>
        <c:axId val="9395543"/>
      </c:barChart>
      <c:catAx>
        <c:axId val="29155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543"/>
        <c:auto val="1"/>
        <c:lblAlgn val="ctr"/>
        <c:lblOffset val="100"/>
        <c:noMultiLvlLbl val="0"/>
      </c:catAx>
      <c:valAx>
        <c:axId val="939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5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469964"/>
        <c:axId val="13507438"/>
      </c:barChart>
      <c:catAx>
        <c:axId val="78469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7438"/>
        <c:auto val="1"/>
        <c:lblAlgn val="ctr"/>
        <c:lblOffset val="100"/>
        <c:noMultiLvlLbl val="0"/>
      </c:catAx>
      <c:valAx>
        <c:axId val="1350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9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944703"/>
        <c:axId val="75211753"/>
      </c:barChart>
      <c:catAx>
        <c:axId val="10944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1753"/>
        <c:auto val="1"/>
        <c:lblAlgn val="ctr"/>
        <c:lblOffset val="100"/>
        <c:noMultiLvlLbl val="0"/>
      </c:catAx>
      <c:valAx>
        <c:axId val="7521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4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47429"/>
        <c:axId val="22838068"/>
      </c:barChart>
      <c:catAx>
        <c:axId val="6047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8068"/>
        <c:auto val="1"/>
        <c:lblAlgn val="ctr"/>
        <c:lblOffset val="100"/>
        <c:noMultiLvlLbl val="0"/>
      </c:catAx>
      <c:valAx>
        <c:axId val="2283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499267"/>
        <c:axId val="3378526"/>
      </c:barChart>
      <c:catAx>
        <c:axId val="22499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526"/>
        <c:auto val="1"/>
        <c:lblAlgn val="ctr"/>
        <c:lblOffset val="100"/>
        <c:noMultiLvlLbl val="0"/>
      </c:catAx>
      <c:valAx>
        <c:axId val="337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9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736914"/>
        <c:axId val="8953347"/>
      </c:barChart>
      <c:catAx>
        <c:axId val="3273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347"/>
        <c:auto val="1"/>
        <c:lblAlgn val="ctr"/>
        <c:lblOffset val="100"/>
        <c:noMultiLvlLbl val="0"/>
      </c:catAx>
      <c:valAx>
        <c:axId val="895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810248"/>
        <c:axId val="43488294"/>
      </c:barChart>
      <c:catAx>
        <c:axId val="74810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8294"/>
        <c:auto val="1"/>
        <c:lblAlgn val="ctr"/>
        <c:lblOffset val="100"/>
        <c:noMultiLvlLbl val="0"/>
      </c:catAx>
      <c:valAx>
        <c:axId val="4348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0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6546"/>
        <c:axId val="12263014"/>
      </c:barChart>
      <c:catAx>
        <c:axId val="1596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3014"/>
        <c:auto val="1"/>
        <c:lblAlgn val="ctr"/>
        <c:lblOffset val="100"/>
        <c:noMultiLvlLbl val="0"/>
      </c:catAx>
      <c:valAx>
        <c:axId val="1226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073023"/>
        <c:axId val="90055840"/>
      </c:barChart>
      <c:catAx>
        <c:axId val="47073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5840"/>
        <c:auto val="1"/>
        <c:lblAlgn val="ctr"/>
        <c:lblOffset val="100"/>
        <c:noMultiLvlLbl val="0"/>
      </c:catAx>
      <c:valAx>
        <c:axId val="9005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3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520087"/>
        <c:axId val="73350305"/>
      </c:barChart>
      <c:catAx>
        <c:axId val="4252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0305"/>
        <c:auto val="1"/>
        <c:lblAlgn val="ctr"/>
        <c:lblOffset val="100"/>
        <c:noMultiLvlLbl val="0"/>
      </c:catAx>
      <c:valAx>
        <c:axId val="7335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515342"/>
        <c:axId val="32963058"/>
      </c:barChart>
      <c:catAx>
        <c:axId val="9551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3058"/>
        <c:auto val="1"/>
        <c:lblAlgn val="ctr"/>
        <c:lblOffset val="100"/>
        <c:noMultiLvlLbl val="0"/>
      </c:catAx>
      <c:valAx>
        <c:axId val="3296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845043"/>
        <c:axId val="1400935"/>
      </c:barChart>
      <c:catAx>
        <c:axId val="20845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935"/>
        <c:auto val="1"/>
        <c:lblAlgn val="ctr"/>
        <c:lblOffset val="100"/>
        <c:noMultiLvlLbl val="0"/>
      </c:catAx>
      <c:valAx>
        <c:axId val="140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5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241422"/>
        <c:axId val="48283872"/>
      </c:barChart>
      <c:catAx>
        <c:axId val="93241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3872"/>
        <c:auto val="1"/>
        <c:lblAlgn val="ctr"/>
        <c:lblOffset val="100"/>
        <c:noMultiLvlLbl val="0"/>
      </c:catAx>
      <c:valAx>
        <c:axId val="4828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1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591373"/>
        <c:axId val="79156221"/>
      </c:barChart>
      <c:catAx>
        <c:axId val="85591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6221"/>
        <c:auto val="1"/>
        <c:lblAlgn val="ctr"/>
        <c:lblOffset val="100"/>
        <c:noMultiLvlLbl val="0"/>
      </c:catAx>
      <c:valAx>
        <c:axId val="7915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1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