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06659"/>
        <c:axId val="11022448"/>
      </c:scatterChart>
      <c:valAx>
        <c:axId val="8570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448"/>
        <c:crossesAt val="0"/>
        <c:crossBetween val="midCat"/>
      </c:valAx>
      <c:valAx>
        <c:axId val="1102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53839"/>
        <c:axId val="98280950"/>
      </c:scatterChart>
      <c:valAx>
        <c:axId val="47053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950"/>
        <c:crossesAt val="0"/>
        <c:crossBetween val="midCat"/>
      </c:valAx>
      <c:valAx>
        <c:axId val="98280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0196"/>
        <c:axId val="99592865"/>
      </c:scatterChart>
      <c:valAx>
        <c:axId val="6880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865"/>
        <c:crossesAt val="0"/>
        <c:crossBetween val="midCat"/>
      </c:valAx>
      <c:valAx>
        <c:axId val="9959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73490"/>
        <c:axId val="824265"/>
      </c:scatterChart>
      <c:valAx>
        <c:axId val="60173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5"/>
        <c:crossesAt val="0"/>
        <c:crossBetween val="midCat"/>
      </c:valAx>
      <c:valAx>
        <c:axId val="824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