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67771"/>
        <c:axId val="74893640"/>
      </c:barChart>
      <c:catAx>
        <c:axId val="981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40"/>
        <c:auto val="1"/>
        <c:lblAlgn val="ctr"/>
        <c:lblOffset val="100"/>
        <c:noMultiLvlLbl val="0"/>
      </c:catAx>
      <c:valAx>
        <c:axId val="748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6064"/>
        <c:axId val="15196035"/>
      </c:barChart>
      <c:catAx>
        <c:axId val="6802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35"/>
        <c:auto val="1"/>
        <c:lblAlgn val="ctr"/>
        <c:lblOffset val="100"/>
        <c:noMultiLvlLbl val="0"/>
      </c:catAx>
      <c:valAx>
        <c:axId val="1519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9330"/>
        <c:axId val="82676970"/>
      </c:barChart>
      <c:catAx>
        <c:axId val="8206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70"/>
        <c:auto val="1"/>
        <c:lblAlgn val="ctr"/>
        <c:lblOffset val="100"/>
        <c:noMultiLvlLbl val="0"/>
      </c:catAx>
      <c:valAx>
        <c:axId val="826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1243"/>
        <c:axId val="92859146"/>
      </c:barChart>
      <c:catAx>
        <c:axId val="522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146"/>
        <c:auto val="1"/>
        <c:lblAlgn val="ctr"/>
        <c:lblOffset val="100"/>
        <c:noMultiLvlLbl val="0"/>
      </c:catAx>
      <c:valAx>
        <c:axId val="928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75441"/>
        <c:axId val="72169198"/>
      </c:barChart>
      <c:catAx>
        <c:axId val="878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198"/>
        <c:auto val="1"/>
        <c:lblAlgn val="ctr"/>
        <c:lblOffset val="100"/>
        <c:noMultiLvlLbl val="0"/>
      </c:catAx>
      <c:valAx>
        <c:axId val="721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0182"/>
        <c:axId val="35798311"/>
      </c:barChart>
      <c:catAx>
        <c:axId val="9491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311"/>
        <c:auto val="1"/>
        <c:lblAlgn val="ctr"/>
        <c:lblOffset val="100"/>
        <c:noMultiLvlLbl val="0"/>
      </c:catAx>
      <c:valAx>
        <c:axId val="357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1813"/>
        <c:axId val="14925865"/>
      </c:barChart>
      <c:catAx>
        <c:axId val="3898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65"/>
        <c:auto val="1"/>
        <c:lblAlgn val="ctr"/>
        <c:lblOffset val="100"/>
        <c:noMultiLvlLbl val="0"/>
      </c:catAx>
      <c:valAx>
        <c:axId val="149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82523"/>
        <c:axId val="98920782"/>
      </c:barChart>
      <c:catAx>
        <c:axId val="456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82"/>
        <c:auto val="1"/>
        <c:lblAlgn val="ctr"/>
        <c:lblOffset val="100"/>
        <c:noMultiLvlLbl val="0"/>
      </c:catAx>
      <c:valAx>
        <c:axId val="989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47630"/>
        <c:axId val="78132319"/>
      </c:barChart>
      <c:catAx>
        <c:axId val="804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319"/>
        <c:auto val="1"/>
        <c:lblAlgn val="ctr"/>
        <c:lblOffset val="100"/>
        <c:noMultiLvlLbl val="0"/>
      </c:catAx>
      <c:valAx>
        <c:axId val="781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0217"/>
        <c:axId val="83740757"/>
      </c:barChart>
      <c:catAx>
        <c:axId val="3843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57"/>
        <c:auto val="1"/>
        <c:lblAlgn val="ctr"/>
        <c:lblOffset val="100"/>
        <c:noMultiLvlLbl val="0"/>
      </c:catAx>
      <c:valAx>
        <c:axId val="837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2894"/>
        <c:axId val="84053553"/>
      </c:barChart>
      <c:catAx>
        <c:axId val="590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553"/>
        <c:auto val="1"/>
        <c:lblAlgn val="ctr"/>
        <c:lblOffset val="100"/>
        <c:noMultiLvlLbl val="0"/>
      </c:catAx>
      <c:valAx>
        <c:axId val="8405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56463"/>
        <c:axId val="91027930"/>
      </c:barChart>
      <c:catAx>
        <c:axId val="289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930"/>
        <c:auto val="1"/>
        <c:lblAlgn val="ctr"/>
        <c:lblOffset val="100"/>
        <c:noMultiLvlLbl val="0"/>
      </c:catAx>
      <c:valAx>
        <c:axId val="910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5540"/>
        <c:axId val="81747338"/>
      </c:barChart>
      <c:catAx>
        <c:axId val="6974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38"/>
        <c:auto val="1"/>
        <c:lblAlgn val="ctr"/>
        <c:lblOffset val="100"/>
        <c:noMultiLvlLbl val="0"/>
      </c:catAx>
      <c:valAx>
        <c:axId val="817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4756"/>
        <c:axId val="639709"/>
      </c:barChart>
      <c:catAx>
        <c:axId val="94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"/>
        <c:auto val="1"/>
        <c:lblAlgn val="ctr"/>
        <c:lblOffset val="100"/>
        <c:noMultiLvlLbl val="0"/>
      </c:catAx>
      <c:valAx>
        <c:axId val="6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792"/>
        <c:axId val="93929668"/>
      </c:barChart>
      <c:catAx>
        <c:axId val="64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668"/>
        <c:auto val="1"/>
        <c:lblAlgn val="ctr"/>
        <c:lblOffset val="100"/>
        <c:noMultiLvlLbl val="0"/>
      </c:catAx>
      <c:valAx>
        <c:axId val="939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8182"/>
        <c:axId val="22473479"/>
      </c:barChart>
      <c:catAx>
        <c:axId val="361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479"/>
        <c:auto val="1"/>
        <c:lblAlgn val="ctr"/>
        <c:lblOffset val="100"/>
        <c:noMultiLvlLbl val="0"/>
      </c:catAx>
      <c:valAx>
        <c:axId val="224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17255"/>
        <c:axId val="25187056"/>
      </c:barChart>
      <c:catAx>
        <c:axId val="537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56"/>
        <c:auto val="1"/>
        <c:lblAlgn val="ctr"/>
        <c:lblOffset val="100"/>
        <c:noMultiLvlLbl val="0"/>
      </c:catAx>
      <c:valAx>
        <c:axId val="251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872"/>
        <c:axId val="29371232"/>
      </c:barChart>
      <c:catAx>
        <c:axId val="9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232"/>
        <c:auto val="1"/>
        <c:lblAlgn val="ctr"/>
        <c:lblOffset val="100"/>
        <c:noMultiLvlLbl val="0"/>
      </c:catAx>
      <c:valAx>
        <c:axId val="293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