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11953"/>
        <c:axId val="16363497"/>
      </c:scatterChart>
      <c:valAx>
        <c:axId val="8801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497"/>
        <c:crossesAt val="0"/>
        <c:crossBetween val="midCat"/>
      </c:valAx>
      <c:valAx>
        <c:axId val="1636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76123"/>
        <c:axId val="30007437"/>
      </c:scatterChart>
      <c:valAx>
        <c:axId val="6557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437"/>
        <c:crossesAt val="0"/>
        <c:crossBetween val="midCat"/>
      </c:valAx>
      <c:valAx>
        <c:axId val="3000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72202"/>
        <c:axId val="14197854"/>
      </c:scatterChart>
      <c:valAx>
        <c:axId val="4837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854"/>
        <c:crossesAt val="0"/>
        <c:crossBetween val="midCat"/>
      </c:valAx>
      <c:valAx>
        <c:axId val="1419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65151"/>
        <c:axId val="26298137"/>
      </c:scatterChart>
      <c:valAx>
        <c:axId val="6156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137"/>
        <c:crossesAt val="0"/>
        <c:crossBetween val="midCat"/>
      </c:valAx>
      <c:valAx>
        <c:axId val="2629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