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08441"/>
        <c:axId val="44203989"/>
      </c:barChart>
      <c:catAx>
        <c:axId val="1608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03989"/>
        <c:auto val="1"/>
        <c:lblAlgn val="ctr"/>
        <c:lblOffset val="100"/>
        <c:noMultiLvlLbl val="0"/>
      </c:catAx>
      <c:valAx>
        <c:axId val="44203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8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2154411"/>
        <c:axId val="44246902"/>
      </c:barChart>
      <c:catAx>
        <c:axId val="22154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46902"/>
        <c:auto val="1"/>
        <c:lblAlgn val="ctr"/>
        <c:lblOffset val="100"/>
        <c:noMultiLvlLbl val="0"/>
      </c:catAx>
      <c:valAx>
        <c:axId val="44246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54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42495"/>
        <c:axId val="33375480"/>
      </c:barChart>
      <c:catAx>
        <c:axId val="2142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75480"/>
        <c:auto val="1"/>
        <c:lblAlgn val="ctr"/>
        <c:lblOffset val="100"/>
        <c:noMultiLvlLbl val="0"/>
      </c:catAx>
      <c:valAx>
        <c:axId val="33375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2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737712"/>
        <c:axId val="91888986"/>
      </c:barChart>
      <c:catAx>
        <c:axId val="86737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88986"/>
        <c:auto val="1"/>
        <c:lblAlgn val="ctr"/>
        <c:lblOffset val="100"/>
        <c:noMultiLvlLbl val="0"/>
      </c:catAx>
      <c:valAx>
        <c:axId val="91888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37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336105"/>
        <c:axId val="72182417"/>
      </c:barChart>
      <c:catAx>
        <c:axId val="5336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82417"/>
        <c:auto val="1"/>
        <c:lblAlgn val="ctr"/>
        <c:lblOffset val="100"/>
        <c:noMultiLvlLbl val="0"/>
      </c:catAx>
      <c:valAx>
        <c:axId val="72182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6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5852342"/>
        <c:axId val="39751336"/>
      </c:barChart>
      <c:catAx>
        <c:axId val="45852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51336"/>
        <c:auto val="1"/>
        <c:lblAlgn val="ctr"/>
        <c:lblOffset val="100"/>
        <c:noMultiLvlLbl val="0"/>
      </c:catAx>
      <c:valAx>
        <c:axId val="39751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52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640938"/>
        <c:axId val="9432532"/>
      </c:barChart>
      <c:catAx>
        <c:axId val="60640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2532"/>
        <c:auto val="1"/>
        <c:lblAlgn val="ctr"/>
        <c:lblOffset val="100"/>
        <c:noMultiLvlLbl val="0"/>
      </c:catAx>
      <c:valAx>
        <c:axId val="9432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40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58430"/>
        <c:axId val="72313298"/>
      </c:barChart>
      <c:catAx>
        <c:axId val="3958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13298"/>
        <c:auto val="1"/>
        <c:lblAlgn val="ctr"/>
        <c:lblOffset val="100"/>
        <c:noMultiLvlLbl val="0"/>
      </c:catAx>
      <c:valAx>
        <c:axId val="72313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8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6008239"/>
        <c:axId val="22515111"/>
      </c:barChart>
      <c:catAx>
        <c:axId val="46008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15111"/>
        <c:auto val="1"/>
        <c:lblAlgn val="ctr"/>
        <c:lblOffset val="100"/>
        <c:noMultiLvlLbl val="0"/>
      </c:catAx>
      <c:valAx>
        <c:axId val="22515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08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874864"/>
        <c:axId val="68548109"/>
      </c:barChart>
      <c:catAx>
        <c:axId val="27874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48109"/>
        <c:auto val="1"/>
        <c:lblAlgn val="ctr"/>
        <c:lblOffset val="100"/>
        <c:noMultiLvlLbl val="0"/>
      </c:catAx>
      <c:valAx>
        <c:axId val="68548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74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856558"/>
        <c:axId val="85484023"/>
      </c:barChart>
      <c:catAx>
        <c:axId val="31856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84023"/>
        <c:auto val="1"/>
        <c:lblAlgn val="ctr"/>
        <c:lblOffset val="100"/>
        <c:noMultiLvlLbl val="0"/>
      </c:catAx>
      <c:valAx>
        <c:axId val="85484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56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784194"/>
        <c:axId val="95326290"/>
      </c:barChart>
      <c:catAx>
        <c:axId val="71784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26290"/>
        <c:auto val="1"/>
        <c:lblAlgn val="ctr"/>
        <c:lblOffset val="100"/>
        <c:noMultiLvlLbl val="0"/>
      </c:catAx>
      <c:valAx>
        <c:axId val="95326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84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240074"/>
        <c:axId val="56373117"/>
      </c:barChart>
      <c:catAx>
        <c:axId val="53240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73117"/>
        <c:auto val="1"/>
        <c:lblAlgn val="ctr"/>
        <c:lblOffset val="100"/>
        <c:noMultiLvlLbl val="0"/>
      </c:catAx>
      <c:valAx>
        <c:axId val="56373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40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9220835"/>
        <c:axId val="7332074"/>
      </c:barChart>
      <c:catAx>
        <c:axId val="99220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2074"/>
        <c:auto val="1"/>
        <c:lblAlgn val="ctr"/>
        <c:lblOffset val="100"/>
        <c:noMultiLvlLbl val="0"/>
      </c:catAx>
      <c:valAx>
        <c:axId val="7332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20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5383040"/>
        <c:axId val="74011507"/>
      </c:barChart>
      <c:catAx>
        <c:axId val="85383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11507"/>
        <c:auto val="1"/>
        <c:lblAlgn val="ctr"/>
        <c:lblOffset val="100"/>
        <c:noMultiLvlLbl val="0"/>
      </c:catAx>
      <c:valAx>
        <c:axId val="74011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83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7788134"/>
        <c:axId val="36332247"/>
      </c:barChart>
      <c:catAx>
        <c:axId val="67788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32247"/>
        <c:auto val="1"/>
        <c:lblAlgn val="ctr"/>
        <c:lblOffset val="100"/>
        <c:noMultiLvlLbl val="0"/>
      </c:catAx>
      <c:valAx>
        <c:axId val="36332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88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855902"/>
        <c:axId val="76454735"/>
      </c:barChart>
      <c:catAx>
        <c:axId val="60855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54735"/>
        <c:auto val="1"/>
        <c:lblAlgn val="ctr"/>
        <c:lblOffset val="100"/>
        <c:noMultiLvlLbl val="0"/>
      </c:catAx>
      <c:valAx>
        <c:axId val="76454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55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395230"/>
        <c:axId val="75318658"/>
      </c:barChart>
      <c:catAx>
        <c:axId val="15395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18658"/>
        <c:auto val="1"/>
        <c:lblAlgn val="ctr"/>
        <c:lblOffset val="100"/>
        <c:noMultiLvlLbl val="0"/>
      </c:catAx>
      <c:valAx>
        <c:axId val="75318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95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