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46493"/>
        <c:axId val="56043327"/>
      </c:scatterChart>
      <c:valAx>
        <c:axId val="87746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327"/>
        <c:crossesAt val="0"/>
        <c:crossBetween val="midCat"/>
      </c:valAx>
      <c:valAx>
        <c:axId val="56043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50463"/>
        <c:axId val="88268892"/>
      </c:scatterChart>
      <c:valAx>
        <c:axId val="94550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892"/>
        <c:crossesAt val="0"/>
        <c:crossBetween val="midCat"/>
      </c:valAx>
      <c:valAx>
        <c:axId val="88268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79478"/>
        <c:axId val="76422989"/>
      </c:scatterChart>
      <c:valAx>
        <c:axId val="85779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989"/>
        <c:crossesAt val="0"/>
        <c:crossBetween val="midCat"/>
      </c:valAx>
      <c:valAx>
        <c:axId val="76422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95092"/>
        <c:axId val="33350962"/>
      </c:scatterChart>
      <c:valAx>
        <c:axId val="83895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962"/>
        <c:crossesAt val="0"/>
        <c:crossBetween val="midCat"/>
      </c:valAx>
      <c:valAx>
        <c:axId val="33350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