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19642"/>
        <c:axId val="14310285"/>
      </c:barChart>
      <c:catAx>
        <c:axId val="4341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285"/>
        <c:auto val="1"/>
        <c:lblAlgn val="ctr"/>
        <c:lblOffset val="100"/>
        <c:noMultiLvlLbl val="0"/>
      </c:catAx>
      <c:valAx>
        <c:axId val="1431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59635"/>
        <c:axId val="60596665"/>
      </c:barChart>
      <c:catAx>
        <c:axId val="1125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665"/>
        <c:auto val="1"/>
        <c:lblAlgn val="ctr"/>
        <c:lblOffset val="100"/>
        <c:noMultiLvlLbl val="0"/>
      </c:catAx>
      <c:valAx>
        <c:axId val="605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47476"/>
        <c:axId val="62830931"/>
      </c:barChart>
      <c:catAx>
        <c:axId val="1124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931"/>
        <c:auto val="1"/>
        <c:lblAlgn val="ctr"/>
        <c:lblOffset val="100"/>
        <c:noMultiLvlLbl val="0"/>
      </c:catAx>
      <c:valAx>
        <c:axId val="6283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43689"/>
        <c:axId val="25628237"/>
      </c:barChart>
      <c:catAx>
        <c:axId val="148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237"/>
        <c:auto val="1"/>
        <c:lblAlgn val="ctr"/>
        <c:lblOffset val="100"/>
        <c:noMultiLvlLbl val="0"/>
      </c:catAx>
      <c:valAx>
        <c:axId val="2562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61545"/>
        <c:axId val="15301975"/>
      </c:barChart>
      <c:catAx>
        <c:axId val="7146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975"/>
        <c:auto val="1"/>
        <c:lblAlgn val="ctr"/>
        <c:lblOffset val="100"/>
        <c:noMultiLvlLbl val="0"/>
      </c:catAx>
      <c:valAx>
        <c:axId val="153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72946"/>
        <c:axId val="19777124"/>
      </c:barChart>
      <c:catAx>
        <c:axId val="1317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124"/>
        <c:auto val="1"/>
        <c:lblAlgn val="ctr"/>
        <c:lblOffset val="100"/>
        <c:noMultiLvlLbl val="0"/>
      </c:catAx>
      <c:valAx>
        <c:axId val="197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34857"/>
        <c:axId val="75441896"/>
      </c:barChart>
      <c:catAx>
        <c:axId val="6543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896"/>
        <c:auto val="1"/>
        <c:lblAlgn val="ctr"/>
        <c:lblOffset val="100"/>
        <c:noMultiLvlLbl val="0"/>
      </c:catAx>
      <c:valAx>
        <c:axId val="7544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84336"/>
        <c:axId val="55858242"/>
      </c:barChart>
      <c:catAx>
        <c:axId val="6698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242"/>
        <c:auto val="1"/>
        <c:lblAlgn val="ctr"/>
        <c:lblOffset val="100"/>
        <c:noMultiLvlLbl val="0"/>
      </c:catAx>
      <c:valAx>
        <c:axId val="5585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0838"/>
        <c:axId val="43240081"/>
      </c:barChart>
      <c:catAx>
        <c:axId val="772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081"/>
        <c:auto val="1"/>
        <c:lblAlgn val="ctr"/>
        <c:lblOffset val="100"/>
        <c:noMultiLvlLbl val="0"/>
      </c:catAx>
      <c:valAx>
        <c:axId val="4324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93735"/>
        <c:axId val="94246800"/>
      </c:barChart>
      <c:catAx>
        <c:axId val="2459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800"/>
        <c:auto val="1"/>
        <c:lblAlgn val="ctr"/>
        <c:lblOffset val="100"/>
        <c:noMultiLvlLbl val="0"/>
      </c:catAx>
      <c:valAx>
        <c:axId val="942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1444"/>
        <c:axId val="34330799"/>
      </c:barChart>
      <c:catAx>
        <c:axId val="311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799"/>
        <c:auto val="1"/>
        <c:lblAlgn val="ctr"/>
        <c:lblOffset val="100"/>
        <c:noMultiLvlLbl val="0"/>
      </c:catAx>
      <c:valAx>
        <c:axId val="343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77399"/>
        <c:axId val="51335017"/>
      </c:barChart>
      <c:catAx>
        <c:axId val="541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017"/>
        <c:auto val="1"/>
        <c:lblAlgn val="ctr"/>
        <c:lblOffset val="100"/>
        <c:noMultiLvlLbl val="0"/>
      </c:catAx>
      <c:valAx>
        <c:axId val="5133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90340"/>
        <c:axId val="36289654"/>
      </c:barChart>
      <c:catAx>
        <c:axId val="7829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654"/>
        <c:auto val="1"/>
        <c:lblAlgn val="ctr"/>
        <c:lblOffset val="100"/>
        <c:noMultiLvlLbl val="0"/>
      </c:catAx>
      <c:valAx>
        <c:axId val="3628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19618"/>
        <c:axId val="2667183"/>
      </c:barChart>
      <c:catAx>
        <c:axId val="748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83"/>
        <c:auto val="1"/>
        <c:lblAlgn val="ctr"/>
        <c:lblOffset val="100"/>
        <c:noMultiLvlLbl val="0"/>
      </c:catAx>
      <c:valAx>
        <c:axId val="266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29600"/>
        <c:axId val="89890252"/>
      </c:barChart>
      <c:catAx>
        <c:axId val="5292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252"/>
        <c:auto val="1"/>
        <c:lblAlgn val="ctr"/>
        <c:lblOffset val="100"/>
        <c:noMultiLvlLbl val="0"/>
      </c:catAx>
      <c:valAx>
        <c:axId val="898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18398"/>
        <c:axId val="30270675"/>
      </c:barChart>
      <c:catAx>
        <c:axId val="8061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675"/>
        <c:auto val="1"/>
        <c:lblAlgn val="ctr"/>
        <c:lblOffset val="100"/>
        <c:noMultiLvlLbl val="0"/>
      </c:catAx>
      <c:valAx>
        <c:axId val="302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18384"/>
        <c:axId val="87562709"/>
      </c:barChart>
      <c:catAx>
        <c:axId val="1491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709"/>
        <c:auto val="1"/>
        <c:lblAlgn val="ctr"/>
        <c:lblOffset val="100"/>
        <c:noMultiLvlLbl val="0"/>
      </c:catAx>
      <c:valAx>
        <c:axId val="8756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18378"/>
        <c:axId val="15884198"/>
      </c:barChart>
      <c:catAx>
        <c:axId val="7261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198"/>
        <c:auto val="1"/>
        <c:lblAlgn val="ctr"/>
        <c:lblOffset val="100"/>
        <c:noMultiLvlLbl val="0"/>
      </c:catAx>
      <c:valAx>
        <c:axId val="158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