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69159"/>
        <c:axId val="49211030"/>
      </c:scatterChart>
      <c:valAx>
        <c:axId val="8906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30"/>
        <c:crossesAt val="0"/>
        <c:crossBetween val="midCat"/>
      </c:valAx>
      <c:valAx>
        <c:axId val="492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297"/>
        <c:axId val="4205265"/>
      </c:scatterChart>
      <c:valAx>
        <c:axId val="291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5"/>
        <c:crossesAt val="0"/>
        <c:crossBetween val="midCat"/>
      </c:valAx>
      <c:valAx>
        <c:axId val="42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352"/>
        <c:axId val="4361152"/>
      </c:scatterChart>
      <c:valAx>
        <c:axId val="88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2"/>
        <c:crossesAt val="0"/>
        <c:crossBetween val="midCat"/>
      </c:valAx>
      <c:valAx>
        <c:axId val="436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6407"/>
        <c:axId val="35159261"/>
      </c:scatterChart>
      <c:valAx>
        <c:axId val="266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261"/>
        <c:crossesAt val="0"/>
        <c:crossBetween val="midCat"/>
      </c:valAx>
      <c:valAx>
        <c:axId val="3515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