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57368"/>
        <c:axId val="78245359"/>
      </c:scatterChart>
      <c:valAx>
        <c:axId val="5425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359"/>
        <c:crossesAt val="0"/>
        <c:crossBetween val="midCat"/>
      </c:valAx>
      <c:valAx>
        <c:axId val="7824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0797"/>
        <c:axId val="58051913"/>
      </c:scatterChart>
      <c:valAx>
        <c:axId val="1101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13"/>
        <c:crossesAt val="0"/>
        <c:crossBetween val="midCat"/>
      </c:valAx>
      <c:valAx>
        <c:axId val="5805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3621"/>
        <c:axId val="60684237"/>
      </c:scatterChart>
      <c:valAx>
        <c:axId val="3173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37"/>
        <c:crossesAt val="0"/>
        <c:crossBetween val="midCat"/>
      </c:valAx>
      <c:valAx>
        <c:axId val="6068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2688"/>
        <c:axId val="77353011"/>
      </c:scatterChart>
      <c:valAx>
        <c:axId val="8883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011"/>
        <c:crossesAt val="0"/>
        <c:crossBetween val="midCat"/>
      </c:valAx>
      <c:valAx>
        <c:axId val="7735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