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99575"/>
        <c:axId val="11303576"/>
      </c:barChart>
      <c:catAx>
        <c:axId val="1169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576"/>
        <c:auto val="1"/>
        <c:lblAlgn val="ctr"/>
        <c:lblOffset val="100"/>
        <c:noMultiLvlLbl val="0"/>
      </c:catAx>
      <c:valAx>
        <c:axId val="113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16176"/>
        <c:axId val="26213348"/>
      </c:barChart>
      <c:catAx>
        <c:axId val="930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348"/>
        <c:auto val="1"/>
        <c:lblAlgn val="ctr"/>
        <c:lblOffset val="100"/>
        <c:noMultiLvlLbl val="0"/>
      </c:catAx>
      <c:valAx>
        <c:axId val="262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54185"/>
        <c:axId val="38843457"/>
      </c:barChart>
      <c:catAx>
        <c:axId val="918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57"/>
        <c:auto val="1"/>
        <c:lblAlgn val="ctr"/>
        <c:lblOffset val="100"/>
        <c:noMultiLvlLbl val="0"/>
      </c:catAx>
      <c:valAx>
        <c:axId val="3884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0770"/>
        <c:axId val="17729529"/>
      </c:barChart>
      <c:catAx>
        <c:axId val="470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529"/>
        <c:auto val="1"/>
        <c:lblAlgn val="ctr"/>
        <c:lblOffset val="100"/>
        <c:noMultiLvlLbl val="0"/>
      </c:catAx>
      <c:valAx>
        <c:axId val="177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48524"/>
        <c:axId val="26915999"/>
      </c:barChart>
      <c:catAx>
        <c:axId val="244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99"/>
        <c:auto val="1"/>
        <c:lblAlgn val="ctr"/>
        <c:lblOffset val="100"/>
        <c:noMultiLvlLbl val="0"/>
      </c:catAx>
      <c:valAx>
        <c:axId val="269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54936"/>
        <c:axId val="54013893"/>
      </c:barChart>
      <c:catAx>
        <c:axId val="908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893"/>
        <c:auto val="1"/>
        <c:lblAlgn val="ctr"/>
        <c:lblOffset val="100"/>
        <c:noMultiLvlLbl val="0"/>
      </c:catAx>
      <c:valAx>
        <c:axId val="540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7336"/>
        <c:axId val="50117351"/>
      </c:barChart>
      <c:catAx>
        <c:axId val="118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351"/>
        <c:auto val="1"/>
        <c:lblAlgn val="ctr"/>
        <c:lblOffset val="100"/>
        <c:noMultiLvlLbl val="0"/>
      </c:catAx>
      <c:valAx>
        <c:axId val="501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96619"/>
        <c:axId val="98737773"/>
      </c:barChart>
      <c:catAx>
        <c:axId val="328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773"/>
        <c:auto val="1"/>
        <c:lblAlgn val="ctr"/>
        <c:lblOffset val="100"/>
        <c:noMultiLvlLbl val="0"/>
      </c:catAx>
      <c:valAx>
        <c:axId val="987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8357"/>
        <c:axId val="53216089"/>
      </c:barChart>
      <c:catAx>
        <c:axId val="626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089"/>
        <c:auto val="1"/>
        <c:lblAlgn val="ctr"/>
        <c:lblOffset val="100"/>
        <c:noMultiLvlLbl val="0"/>
      </c:catAx>
      <c:valAx>
        <c:axId val="532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6177"/>
        <c:axId val="25356860"/>
      </c:barChart>
      <c:catAx>
        <c:axId val="61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860"/>
        <c:auto val="1"/>
        <c:lblAlgn val="ctr"/>
        <c:lblOffset val="100"/>
        <c:noMultiLvlLbl val="0"/>
      </c:catAx>
      <c:valAx>
        <c:axId val="253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4819"/>
        <c:axId val="82501607"/>
      </c:barChart>
      <c:catAx>
        <c:axId val="596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607"/>
        <c:auto val="1"/>
        <c:lblAlgn val="ctr"/>
        <c:lblOffset val="100"/>
        <c:noMultiLvlLbl val="0"/>
      </c:catAx>
      <c:valAx>
        <c:axId val="825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1512"/>
        <c:axId val="51358556"/>
      </c:barChart>
      <c:catAx>
        <c:axId val="936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556"/>
        <c:auto val="1"/>
        <c:lblAlgn val="ctr"/>
        <c:lblOffset val="100"/>
        <c:noMultiLvlLbl val="0"/>
      </c:catAx>
      <c:valAx>
        <c:axId val="513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14287"/>
        <c:axId val="3982477"/>
      </c:barChart>
      <c:catAx>
        <c:axId val="856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77"/>
        <c:auto val="1"/>
        <c:lblAlgn val="ctr"/>
        <c:lblOffset val="100"/>
        <c:noMultiLvlLbl val="0"/>
      </c:catAx>
      <c:valAx>
        <c:axId val="39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87593"/>
        <c:axId val="99214369"/>
      </c:barChart>
      <c:catAx>
        <c:axId val="885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369"/>
        <c:auto val="1"/>
        <c:lblAlgn val="ctr"/>
        <c:lblOffset val="100"/>
        <c:noMultiLvlLbl val="0"/>
      </c:catAx>
      <c:valAx>
        <c:axId val="992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52272"/>
        <c:axId val="3430546"/>
      </c:barChart>
      <c:catAx>
        <c:axId val="7875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46"/>
        <c:auto val="1"/>
        <c:lblAlgn val="ctr"/>
        <c:lblOffset val="100"/>
        <c:noMultiLvlLbl val="0"/>
      </c:catAx>
      <c:valAx>
        <c:axId val="34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25390"/>
        <c:axId val="80896698"/>
      </c:barChart>
      <c:catAx>
        <c:axId val="540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698"/>
        <c:auto val="1"/>
        <c:lblAlgn val="ctr"/>
        <c:lblOffset val="100"/>
        <c:noMultiLvlLbl val="0"/>
      </c:catAx>
      <c:valAx>
        <c:axId val="808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9213"/>
        <c:axId val="36913942"/>
      </c:barChart>
      <c:catAx>
        <c:axId val="744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942"/>
        <c:auto val="1"/>
        <c:lblAlgn val="ctr"/>
        <c:lblOffset val="100"/>
        <c:noMultiLvlLbl val="0"/>
      </c:catAx>
      <c:valAx>
        <c:axId val="369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9111"/>
        <c:axId val="30948682"/>
      </c:barChart>
      <c:catAx>
        <c:axId val="787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682"/>
        <c:auto val="1"/>
        <c:lblAlgn val="ctr"/>
        <c:lblOffset val="100"/>
        <c:noMultiLvlLbl val="0"/>
      </c:catAx>
      <c:valAx>
        <c:axId val="309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