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60955"/>
        <c:axId val="13187798"/>
      </c:scatterChart>
      <c:valAx>
        <c:axId val="2596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798"/>
        <c:crossesAt val="0"/>
        <c:crossBetween val="midCat"/>
      </c:valAx>
      <c:valAx>
        <c:axId val="1318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7132"/>
        <c:axId val="40814880"/>
      </c:scatterChart>
      <c:valAx>
        <c:axId val="5432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80"/>
        <c:crossesAt val="0"/>
        <c:crossBetween val="midCat"/>
      </c:valAx>
      <c:valAx>
        <c:axId val="4081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90666"/>
        <c:axId val="97211832"/>
      </c:scatterChart>
      <c:valAx>
        <c:axId val="2539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832"/>
        <c:crossesAt val="0"/>
        <c:crossBetween val="midCat"/>
      </c:valAx>
      <c:valAx>
        <c:axId val="9721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3765"/>
        <c:axId val="28932776"/>
      </c:scatterChart>
      <c:valAx>
        <c:axId val="6373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776"/>
        <c:crossesAt val="0"/>
        <c:crossBetween val="midCat"/>
      </c:valAx>
      <c:valAx>
        <c:axId val="2893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