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1944792"/>
        <c:axId val="50077846"/>
      </c:scatterChart>
      <c:valAx>
        <c:axId val="21944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0077846"/>
        <c:crossesAt val="0"/>
        <c:crossBetween val="midCat"/>
      </c:valAx>
      <c:valAx>
        <c:axId val="500778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19447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