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68205"/>
        <c:axId val="83537207"/>
      </c:barChart>
      <c:catAx>
        <c:axId val="91568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7207"/>
        <c:auto val="1"/>
        <c:lblAlgn val="ctr"/>
        <c:lblOffset val="100"/>
        <c:noMultiLvlLbl val="0"/>
      </c:catAx>
      <c:valAx>
        <c:axId val="83537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8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2131"/>
        <c:axId val="25078780"/>
      </c:scatterChart>
      <c:valAx>
        <c:axId val="47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80"/>
        <c:crossesAt val="0"/>
        <c:crossBetween val="midCat"/>
      </c:valAx>
      <c:valAx>
        <c:axId val="250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