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135230"/>
        <c:axId val="67793540"/>
      </c:barChart>
      <c:catAx>
        <c:axId val="561352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793540"/>
        <c:auto val="1"/>
        <c:lblAlgn val="ctr"/>
        <c:lblOffset val="100"/>
        <c:noMultiLvlLbl val="0"/>
      </c:catAx>
      <c:valAx>
        <c:axId val="677935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1352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29726"/>
        <c:axId val="36668772"/>
      </c:scatterChart>
      <c:valAx>
        <c:axId val="122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772"/>
        <c:crossesAt val="0"/>
        <c:crossBetween val="midCat"/>
      </c:valAx>
      <c:valAx>
        <c:axId val="3666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