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6565926"/>
        <c:axId val="93790884"/>
      </c:scatterChart>
      <c:valAx>
        <c:axId val="16565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3790884"/>
        <c:crossesAt val="0"/>
        <c:crossBetween val="midCat"/>
      </c:valAx>
      <c:valAx>
        <c:axId val="937908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65659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