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387988"/>
        <c:axId val="98911973"/>
      </c:scatterChart>
      <c:valAx>
        <c:axId val="773879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973"/>
        <c:crossBetween val="midCat"/>
      </c:valAx>
      <c:valAx>
        <c:axId val="989119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9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885688"/>
        <c:axId val="77923897"/>
      </c:scatterChart>
      <c:valAx>
        <c:axId val="6988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3897"/>
        <c:crossesAt val="0"/>
        <c:crossBetween val="midCat"/>
      </c:valAx>
      <c:valAx>
        <c:axId val="7792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